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32095"/>
        <c:axId val="88729796"/>
      </c:barChart>
      <c:catAx>
        <c:axId val="750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796"/>
        <c:auto val="1"/>
        <c:lblAlgn val="ctr"/>
        <c:lblOffset val="100"/>
        <c:noMultiLvlLbl val="0"/>
      </c:catAx>
      <c:valAx>
        <c:axId val="887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58364"/>
        <c:axId val="32695001"/>
      </c:barChart>
      <c:catAx>
        <c:axId val="4425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001"/>
        <c:auto val="1"/>
        <c:lblAlgn val="ctr"/>
        <c:lblOffset val="100"/>
        <c:noMultiLvlLbl val="0"/>
      </c:catAx>
      <c:valAx>
        <c:axId val="3269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69179"/>
        <c:axId val="68744573"/>
      </c:barChart>
      <c:catAx>
        <c:axId val="365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573"/>
        <c:auto val="1"/>
        <c:lblAlgn val="ctr"/>
        <c:lblOffset val="100"/>
        <c:noMultiLvlLbl val="0"/>
      </c:catAx>
      <c:valAx>
        <c:axId val="687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69891"/>
        <c:axId val="92548294"/>
      </c:barChart>
      <c:catAx>
        <c:axId val="208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294"/>
        <c:auto val="1"/>
        <c:lblAlgn val="ctr"/>
        <c:lblOffset val="100"/>
        <c:noMultiLvlLbl val="0"/>
      </c:catAx>
      <c:valAx>
        <c:axId val="925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21048"/>
        <c:axId val="34583488"/>
      </c:barChart>
      <c:catAx>
        <c:axId val="919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488"/>
        <c:auto val="1"/>
        <c:lblAlgn val="ctr"/>
        <c:lblOffset val="100"/>
        <c:noMultiLvlLbl val="0"/>
      </c:catAx>
      <c:valAx>
        <c:axId val="345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34874"/>
        <c:axId val="72827247"/>
      </c:barChart>
      <c:catAx>
        <c:axId val="157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47"/>
        <c:auto val="1"/>
        <c:lblAlgn val="ctr"/>
        <c:lblOffset val="100"/>
        <c:noMultiLvlLbl val="0"/>
      </c:catAx>
      <c:valAx>
        <c:axId val="728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0306"/>
        <c:axId val="41234920"/>
      </c:barChart>
      <c:catAx>
        <c:axId val="346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20"/>
        <c:auto val="1"/>
        <c:lblAlgn val="ctr"/>
        <c:lblOffset val="100"/>
        <c:noMultiLvlLbl val="0"/>
      </c:catAx>
      <c:valAx>
        <c:axId val="412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2811"/>
        <c:axId val="72424709"/>
      </c:barChart>
      <c:catAx>
        <c:axId val="115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709"/>
        <c:auto val="1"/>
        <c:lblAlgn val="ctr"/>
        <c:lblOffset val="100"/>
        <c:noMultiLvlLbl val="0"/>
      </c:catAx>
      <c:valAx>
        <c:axId val="724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07627"/>
        <c:axId val="88876491"/>
      </c:barChart>
      <c:catAx>
        <c:axId val="423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491"/>
        <c:auto val="1"/>
        <c:lblAlgn val="ctr"/>
        <c:lblOffset val="100"/>
        <c:noMultiLvlLbl val="0"/>
      </c:catAx>
      <c:valAx>
        <c:axId val="888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04690"/>
        <c:axId val="62382076"/>
      </c:barChart>
      <c:catAx>
        <c:axId val="1940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076"/>
        <c:auto val="1"/>
        <c:lblAlgn val="ctr"/>
        <c:lblOffset val="100"/>
        <c:noMultiLvlLbl val="0"/>
      </c:catAx>
      <c:valAx>
        <c:axId val="623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15398"/>
        <c:axId val="51944579"/>
      </c:barChart>
      <c:catAx>
        <c:axId val="2201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579"/>
        <c:auto val="1"/>
        <c:lblAlgn val="ctr"/>
        <c:lblOffset val="100"/>
        <c:noMultiLvlLbl val="0"/>
      </c:catAx>
      <c:valAx>
        <c:axId val="519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10419"/>
        <c:axId val="64162143"/>
      </c:barChart>
      <c:catAx>
        <c:axId val="429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143"/>
        <c:auto val="1"/>
        <c:lblAlgn val="ctr"/>
        <c:lblOffset val="100"/>
        <c:noMultiLvlLbl val="0"/>
      </c:catAx>
      <c:valAx>
        <c:axId val="641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11532"/>
        <c:axId val="95088031"/>
      </c:barChart>
      <c:catAx>
        <c:axId val="698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031"/>
        <c:auto val="1"/>
        <c:lblAlgn val="ctr"/>
        <c:lblOffset val="100"/>
        <c:noMultiLvlLbl val="0"/>
      </c:catAx>
      <c:valAx>
        <c:axId val="950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46951"/>
        <c:axId val="62069790"/>
      </c:barChart>
      <c:catAx>
        <c:axId val="403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790"/>
        <c:auto val="1"/>
        <c:lblAlgn val="ctr"/>
        <c:lblOffset val="100"/>
        <c:noMultiLvlLbl val="0"/>
      </c:catAx>
      <c:valAx>
        <c:axId val="620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33971"/>
        <c:axId val="47785473"/>
      </c:barChart>
      <c:catAx>
        <c:axId val="680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473"/>
        <c:auto val="1"/>
        <c:lblAlgn val="ctr"/>
        <c:lblOffset val="100"/>
        <c:noMultiLvlLbl val="0"/>
      </c:catAx>
      <c:valAx>
        <c:axId val="477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53413"/>
        <c:axId val="72718056"/>
      </c:barChart>
      <c:catAx>
        <c:axId val="884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056"/>
        <c:auto val="1"/>
        <c:lblAlgn val="ctr"/>
        <c:lblOffset val="100"/>
        <c:noMultiLvlLbl val="0"/>
      </c:catAx>
      <c:valAx>
        <c:axId val="727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40451"/>
        <c:axId val="1348354"/>
      </c:barChart>
      <c:catAx>
        <c:axId val="9004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54"/>
        <c:auto val="1"/>
        <c:lblAlgn val="ctr"/>
        <c:lblOffset val="100"/>
        <c:noMultiLvlLbl val="0"/>
      </c:catAx>
      <c:valAx>
        <c:axId val="13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61084"/>
        <c:axId val="24353739"/>
      </c:barChart>
      <c:catAx>
        <c:axId val="559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739"/>
        <c:auto val="1"/>
        <c:lblAlgn val="ctr"/>
        <c:lblOffset val="100"/>
        <c:noMultiLvlLbl val="0"/>
      </c:catAx>
      <c:valAx>
        <c:axId val="2435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