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50858"/>
        <c:axId val="98934173"/>
      </c:scatterChart>
      <c:valAx>
        <c:axId val="18450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173"/>
        <c:crossesAt val="0"/>
        <c:crossBetween val="midCat"/>
      </c:valAx>
      <c:valAx>
        <c:axId val="9893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15724"/>
        <c:axId val="57861130"/>
      </c:scatterChart>
      <c:valAx>
        <c:axId val="7451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130"/>
        <c:crossesAt val="0"/>
        <c:crossBetween val="midCat"/>
      </c:valAx>
      <c:valAx>
        <c:axId val="5786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15569"/>
        <c:axId val="60671009"/>
      </c:scatterChart>
      <c:valAx>
        <c:axId val="7051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009"/>
        <c:crossesAt val="0"/>
        <c:crossBetween val="midCat"/>
      </c:valAx>
      <c:valAx>
        <c:axId val="60671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06036"/>
        <c:axId val="43038221"/>
      </c:scatterChart>
      <c:valAx>
        <c:axId val="27106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221"/>
        <c:crossesAt val="0"/>
        <c:crossBetween val="midCat"/>
      </c:valAx>
      <c:valAx>
        <c:axId val="4303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