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22222"/>
        <c:axId val="98905104"/>
      </c:barChart>
      <c:catAx>
        <c:axId val="958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104"/>
        <c:auto val="1"/>
        <c:lblAlgn val="ctr"/>
        <c:lblOffset val="100"/>
        <c:noMultiLvlLbl val="0"/>
      </c:catAx>
      <c:valAx>
        <c:axId val="989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07257"/>
        <c:axId val="43475959"/>
      </c:barChart>
      <c:catAx>
        <c:axId val="8350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959"/>
        <c:auto val="1"/>
        <c:lblAlgn val="ctr"/>
        <c:lblOffset val="100"/>
        <c:noMultiLvlLbl val="0"/>
      </c:catAx>
      <c:valAx>
        <c:axId val="434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48104"/>
        <c:axId val="59349698"/>
      </c:barChart>
      <c:catAx>
        <c:axId val="352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698"/>
        <c:auto val="1"/>
        <c:lblAlgn val="ctr"/>
        <c:lblOffset val="100"/>
        <c:noMultiLvlLbl val="0"/>
      </c:catAx>
      <c:valAx>
        <c:axId val="593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1364"/>
        <c:axId val="73114716"/>
      </c:barChart>
      <c:catAx>
        <c:axId val="692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716"/>
        <c:auto val="1"/>
        <c:lblAlgn val="ctr"/>
        <c:lblOffset val="100"/>
        <c:noMultiLvlLbl val="0"/>
      </c:catAx>
      <c:valAx>
        <c:axId val="731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784"/>
        <c:axId val="17980947"/>
      </c:barChart>
      <c:catAx>
        <c:axId val="632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947"/>
        <c:auto val="1"/>
        <c:lblAlgn val="ctr"/>
        <c:lblOffset val="100"/>
        <c:noMultiLvlLbl val="0"/>
      </c:catAx>
      <c:valAx>
        <c:axId val="179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18810"/>
        <c:axId val="22146411"/>
      </c:barChart>
      <c:catAx>
        <c:axId val="511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411"/>
        <c:auto val="1"/>
        <c:lblAlgn val="ctr"/>
        <c:lblOffset val="100"/>
        <c:noMultiLvlLbl val="0"/>
      </c:catAx>
      <c:valAx>
        <c:axId val="221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33232"/>
        <c:axId val="14073648"/>
      </c:barChart>
      <c:catAx>
        <c:axId val="596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648"/>
        <c:auto val="1"/>
        <c:lblAlgn val="ctr"/>
        <c:lblOffset val="100"/>
        <c:noMultiLvlLbl val="0"/>
      </c:catAx>
      <c:valAx>
        <c:axId val="140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03266"/>
        <c:axId val="49248296"/>
      </c:barChart>
      <c:catAx>
        <c:axId val="590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296"/>
        <c:auto val="1"/>
        <c:lblAlgn val="ctr"/>
        <c:lblOffset val="100"/>
        <c:noMultiLvlLbl val="0"/>
      </c:catAx>
      <c:valAx>
        <c:axId val="492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2492"/>
        <c:axId val="6412209"/>
      </c:barChart>
      <c:catAx>
        <c:axId val="646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09"/>
        <c:auto val="1"/>
        <c:lblAlgn val="ctr"/>
        <c:lblOffset val="100"/>
        <c:noMultiLvlLbl val="0"/>
      </c:catAx>
      <c:valAx>
        <c:axId val="64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4520"/>
        <c:axId val="43033108"/>
      </c:barChart>
      <c:catAx>
        <c:axId val="86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08"/>
        <c:auto val="1"/>
        <c:lblAlgn val="ctr"/>
        <c:lblOffset val="100"/>
        <c:noMultiLvlLbl val="0"/>
      </c:catAx>
      <c:valAx>
        <c:axId val="430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24561"/>
        <c:axId val="24758562"/>
      </c:barChart>
      <c:catAx>
        <c:axId val="392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562"/>
        <c:auto val="1"/>
        <c:lblAlgn val="ctr"/>
        <c:lblOffset val="100"/>
        <c:noMultiLvlLbl val="0"/>
      </c:catAx>
      <c:valAx>
        <c:axId val="247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9471"/>
        <c:axId val="86855818"/>
      </c:barChart>
      <c:catAx>
        <c:axId val="622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818"/>
        <c:auto val="1"/>
        <c:lblAlgn val="ctr"/>
        <c:lblOffset val="100"/>
        <c:noMultiLvlLbl val="0"/>
      </c:catAx>
      <c:valAx>
        <c:axId val="868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77426"/>
        <c:axId val="60448439"/>
      </c:barChart>
      <c:catAx>
        <c:axId val="649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439"/>
        <c:auto val="1"/>
        <c:lblAlgn val="ctr"/>
        <c:lblOffset val="100"/>
        <c:noMultiLvlLbl val="0"/>
      </c:catAx>
      <c:valAx>
        <c:axId val="604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90214"/>
        <c:axId val="13387771"/>
      </c:barChart>
      <c:catAx>
        <c:axId val="939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771"/>
        <c:auto val="1"/>
        <c:lblAlgn val="ctr"/>
        <c:lblOffset val="100"/>
        <c:noMultiLvlLbl val="0"/>
      </c:catAx>
      <c:valAx>
        <c:axId val="133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16933"/>
        <c:axId val="90441578"/>
      </c:barChart>
      <c:catAx>
        <c:axId val="423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578"/>
        <c:auto val="1"/>
        <c:lblAlgn val="ctr"/>
        <c:lblOffset val="100"/>
        <c:noMultiLvlLbl val="0"/>
      </c:catAx>
      <c:valAx>
        <c:axId val="904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1070"/>
        <c:axId val="97487684"/>
      </c:barChart>
      <c:catAx>
        <c:axId val="236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684"/>
        <c:auto val="1"/>
        <c:lblAlgn val="ctr"/>
        <c:lblOffset val="100"/>
        <c:noMultiLvlLbl val="0"/>
      </c:catAx>
      <c:valAx>
        <c:axId val="974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89676"/>
        <c:axId val="71140003"/>
      </c:barChart>
      <c:catAx>
        <c:axId val="4968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03"/>
        <c:auto val="1"/>
        <c:lblAlgn val="ctr"/>
        <c:lblOffset val="100"/>
        <c:noMultiLvlLbl val="0"/>
      </c:catAx>
      <c:valAx>
        <c:axId val="711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13098"/>
        <c:axId val="37310771"/>
      </c:barChart>
      <c:catAx>
        <c:axId val="670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771"/>
        <c:auto val="1"/>
        <c:lblAlgn val="ctr"/>
        <c:lblOffset val="100"/>
        <c:noMultiLvlLbl val="0"/>
      </c:catAx>
      <c:valAx>
        <c:axId val="373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