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74000"/>
        <c:axId val="71271788"/>
      </c:scatterChart>
      <c:valAx>
        <c:axId val="1397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788"/>
        <c:crossesAt val="0"/>
        <c:crossBetween val="midCat"/>
      </c:valAx>
      <c:valAx>
        <c:axId val="7127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83940"/>
        <c:axId val="40725450"/>
      </c:scatterChart>
      <c:valAx>
        <c:axId val="8758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450"/>
        <c:crossesAt val="0"/>
        <c:crossBetween val="midCat"/>
      </c:valAx>
      <c:valAx>
        <c:axId val="4072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48202"/>
        <c:axId val="2967176"/>
      </c:scatterChart>
      <c:valAx>
        <c:axId val="6814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76"/>
        <c:crossesAt val="0"/>
        <c:crossBetween val="midCat"/>
      </c:valAx>
      <c:valAx>
        <c:axId val="296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39215"/>
        <c:axId val="61806382"/>
      </c:scatterChart>
      <c:valAx>
        <c:axId val="5703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382"/>
        <c:crossesAt val="0"/>
        <c:crossBetween val="midCat"/>
      </c:valAx>
      <c:valAx>
        <c:axId val="61806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