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9068521"/>
        <c:axId val="16547889"/>
      </c:scatterChart>
      <c:valAx>
        <c:axId val="590685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7889"/>
        <c:crossesAt val="0"/>
        <c:crossBetween val="midCat"/>
      </c:valAx>
      <c:valAx>
        <c:axId val="165478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85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651185"/>
        <c:axId val="86578209"/>
      </c:scatterChart>
      <c:valAx>
        <c:axId val="75651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8209"/>
        <c:crossesAt val="0"/>
        <c:crossBetween val="midCat"/>
      </c:valAx>
      <c:valAx>
        <c:axId val="865782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1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