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41161"/>
        <c:axId val="28100717"/>
      </c:scatterChart>
      <c:valAx>
        <c:axId val="84741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717"/>
        <c:crossesAt val="0"/>
        <c:crossBetween val="midCat"/>
      </c:valAx>
      <c:valAx>
        <c:axId val="28100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1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06511"/>
        <c:axId val="63270769"/>
      </c:scatterChart>
      <c:valAx>
        <c:axId val="66106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769"/>
        <c:crossesAt val="0"/>
        <c:crossBetween val="midCat"/>
      </c:valAx>
      <c:valAx>
        <c:axId val="63270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7211"/>
        <c:axId val="40121015"/>
      </c:scatterChart>
      <c:valAx>
        <c:axId val="7417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015"/>
        <c:crossesAt val="0"/>
        <c:crossBetween val="midCat"/>
      </c:valAx>
      <c:valAx>
        <c:axId val="40121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96825"/>
        <c:axId val="5773474"/>
      </c:scatterChart>
      <c:valAx>
        <c:axId val="38696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74"/>
        <c:crossesAt val="0"/>
        <c:crossBetween val="midCat"/>
      </c:valAx>
      <c:valAx>
        <c:axId val="5773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