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3877"/>
        <c:axId val="35295508"/>
      </c:barChart>
      <c:catAx>
        <c:axId val="821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08"/>
        <c:auto val="1"/>
        <c:lblAlgn val="ctr"/>
        <c:lblOffset val="100"/>
        <c:noMultiLvlLbl val="0"/>
      </c:catAx>
      <c:valAx>
        <c:axId val="352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88695"/>
        <c:axId val="49803452"/>
      </c:barChart>
      <c:catAx>
        <c:axId val="511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452"/>
        <c:auto val="1"/>
        <c:lblAlgn val="ctr"/>
        <c:lblOffset val="100"/>
        <c:noMultiLvlLbl val="0"/>
      </c:catAx>
      <c:valAx>
        <c:axId val="498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59643"/>
        <c:axId val="2443966"/>
      </c:barChart>
      <c:catAx>
        <c:axId val="608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6"/>
        <c:auto val="1"/>
        <c:lblAlgn val="ctr"/>
        <c:lblOffset val="100"/>
        <c:noMultiLvlLbl val="0"/>
      </c:catAx>
      <c:valAx>
        <c:axId val="24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9808"/>
        <c:axId val="14628528"/>
      </c:barChart>
      <c:catAx>
        <c:axId val="408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528"/>
        <c:auto val="1"/>
        <c:lblAlgn val="ctr"/>
        <c:lblOffset val="100"/>
        <c:noMultiLvlLbl val="0"/>
      </c:catAx>
      <c:valAx>
        <c:axId val="146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4715"/>
        <c:axId val="72673791"/>
      </c:barChart>
      <c:catAx>
        <c:axId val="972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91"/>
        <c:auto val="1"/>
        <c:lblAlgn val="ctr"/>
        <c:lblOffset val="100"/>
        <c:noMultiLvlLbl val="0"/>
      </c:catAx>
      <c:valAx>
        <c:axId val="726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83948"/>
        <c:axId val="17652136"/>
      </c:barChart>
      <c:catAx>
        <c:axId val="378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136"/>
        <c:auto val="1"/>
        <c:lblAlgn val="ctr"/>
        <c:lblOffset val="100"/>
        <c:noMultiLvlLbl val="0"/>
      </c:catAx>
      <c:valAx>
        <c:axId val="176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5225"/>
        <c:axId val="17046523"/>
      </c:barChart>
      <c:catAx>
        <c:axId val="560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23"/>
        <c:auto val="1"/>
        <c:lblAlgn val="ctr"/>
        <c:lblOffset val="100"/>
        <c:noMultiLvlLbl val="0"/>
      </c:catAx>
      <c:valAx>
        <c:axId val="170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1158"/>
        <c:axId val="34370665"/>
      </c:barChart>
      <c:catAx>
        <c:axId val="967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65"/>
        <c:auto val="1"/>
        <c:lblAlgn val="ctr"/>
        <c:lblOffset val="100"/>
        <c:noMultiLvlLbl val="0"/>
      </c:catAx>
      <c:valAx>
        <c:axId val="343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0169"/>
        <c:axId val="40512293"/>
      </c:barChart>
      <c:catAx>
        <c:axId val="442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293"/>
        <c:auto val="1"/>
        <c:lblAlgn val="ctr"/>
        <c:lblOffset val="100"/>
        <c:noMultiLvlLbl val="0"/>
      </c:catAx>
      <c:valAx>
        <c:axId val="405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7637"/>
        <c:axId val="15620000"/>
      </c:barChart>
      <c:catAx>
        <c:axId val="122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00"/>
        <c:auto val="1"/>
        <c:lblAlgn val="ctr"/>
        <c:lblOffset val="100"/>
        <c:noMultiLvlLbl val="0"/>
      </c:catAx>
      <c:valAx>
        <c:axId val="156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38520"/>
        <c:axId val="95809826"/>
      </c:barChart>
      <c:catAx>
        <c:axId val="296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26"/>
        <c:auto val="1"/>
        <c:lblAlgn val="ctr"/>
        <c:lblOffset val="100"/>
        <c:noMultiLvlLbl val="0"/>
      </c:catAx>
      <c:valAx>
        <c:axId val="958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8314"/>
        <c:axId val="2118485"/>
      </c:barChart>
      <c:catAx>
        <c:axId val="869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5"/>
        <c:auto val="1"/>
        <c:lblAlgn val="ctr"/>
        <c:lblOffset val="100"/>
        <c:noMultiLvlLbl val="0"/>
      </c:catAx>
      <c:valAx>
        <c:axId val="21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89098"/>
        <c:axId val="11961491"/>
      </c:barChart>
      <c:catAx>
        <c:axId val="735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91"/>
        <c:auto val="1"/>
        <c:lblAlgn val="ctr"/>
        <c:lblOffset val="100"/>
        <c:noMultiLvlLbl val="0"/>
      </c:catAx>
      <c:valAx>
        <c:axId val="119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5260"/>
        <c:axId val="91963635"/>
      </c:barChart>
      <c:catAx>
        <c:axId val="685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635"/>
        <c:auto val="1"/>
        <c:lblAlgn val="ctr"/>
        <c:lblOffset val="100"/>
        <c:noMultiLvlLbl val="0"/>
      </c:catAx>
      <c:valAx>
        <c:axId val="91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5608"/>
        <c:axId val="37439543"/>
      </c:barChart>
      <c:catAx>
        <c:axId val="221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43"/>
        <c:auto val="1"/>
        <c:lblAlgn val="ctr"/>
        <c:lblOffset val="100"/>
        <c:noMultiLvlLbl val="0"/>
      </c:catAx>
      <c:valAx>
        <c:axId val="374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3609"/>
        <c:axId val="82782373"/>
      </c:barChart>
      <c:catAx>
        <c:axId val="321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73"/>
        <c:auto val="1"/>
        <c:lblAlgn val="ctr"/>
        <c:lblOffset val="100"/>
        <c:noMultiLvlLbl val="0"/>
      </c:catAx>
      <c:valAx>
        <c:axId val="827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82966"/>
        <c:axId val="41944693"/>
      </c:barChart>
      <c:catAx>
        <c:axId val="666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93"/>
        <c:auto val="1"/>
        <c:lblAlgn val="ctr"/>
        <c:lblOffset val="100"/>
        <c:noMultiLvlLbl val="0"/>
      </c:catAx>
      <c:valAx>
        <c:axId val="419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8381"/>
        <c:axId val="17184708"/>
      </c:barChart>
      <c:catAx>
        <c:axId val="781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08"/>
        <c:auto val="1"/>
        <c:lblAlgn val="ctr"/>
        <c:lblOffset val="100"/>
        <c:noMultiLvlLbl val="0"/>
      </c:catAx>
      <c:valAx>
        <c:axId val="171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