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2364"/>
        <c:axId val="14675245"/>
      </c:barChart>
      <c:catAx>
        <c:axId val="562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45"/>
        <c:auto val="1"/>
        <c:lblAlgn val="ctr"/>
        <c:lblOffset val="100"/>
        <c:noMultiLvlLbl val="0"/>
      </c:catAx>
      <c:valAx>
        <c:axId val="146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6199"/>
        <c:axId val="59822764"/>
      </c:barChart>
      <c:catAx>
        <c:axId val="322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64"/>
        <c:auto val="1"/>
        <c:lblAlgn val="ctr"/>
        <c:lblOffset val="100"/>
        <c:noMultiLvlLbl val="0"/>
      </c:catAx>
      <c:valAx>
        <c:axId val="598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8116"/>
        <c:axId val="3531827"/>
      </c:barChart>
      <c:catAx>
        <c:axId val="572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7"/>
        <c:auto val="1"/>
        <c:lblAlgn val="ctr"/>
        <c:lblOffset val="100"/>
        <c:noMultiLvlLbl val="0"/>
      </c:catAx>
      <c:valAx>
        <c:axId val="35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0572"/>
        <c:axId val="67489782"/>
      </c:barChart>
      <c:catAx>
        <c:axId val="806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782"/>
        <c:auto val="1"/>
        <c:lblAlgn val="ctr"/>
        <c:lblOffset val="100"/>
        <c:noMultiLvlLbl val="0"/>
      </c:catAx>
      <c:valAx>
        <c:axId val="674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4580"/>
        <c:axId val="92687991"/>
      </c:barChart>
      <c:catAx>
        <c:axId val="876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991"/>
        <c:auto val="1"/>
        <c:lblAlgn val="ctr"/>
        <c:lblOffset val="100"/>
        <c:noMultiLvlLbl val="0"/>
      </c:catAx>
      <c:valAx>
        <c:axId val="926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3705"/>
        <c:axId val="38742060"/>
      </c:barChart>
      <c:catAx>
        <c:axId val="129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60"/>
        <c:auto val="1"/>
        <c:lblAlgn val="ctr"/>
        <c:lblOffset val="100"/>
        <c:noMultiLvlLbl val="0"/>
      </c:catAx>
      <c:valAx>
        <c:axId val="387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1832"/>
        <c:axId val="22623101"/>
      </c:barChart>
      <c:catAx>
        <c:axId val="46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01"/>
        <c:auto val="1"/>
        <c:lblAlgn val="ctr"/>
        <c:lblOffset val="100"/>
        <c:noMultiLvlLbl val="0"/>
      </c:catAx>
      <c:valAx>
        <c:axId val="226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9580"/>
        <c:axId val="25776469"/>
      </c:barChart>
      <c:catAx>
        <c:axId val="563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69"/>
        <c:auto val="1"/>
        <c:lblAlgn val="ctr"/>
        <c:lblOffset val="100"/>
        <c:noMultiLvlLbl val="0"/>
      </c:catAx>
      <c:valAx>
        <c:axId val="257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8220"/>
        <c:axId val="90837098"/>
      </c:barChart>
      <c:catAx>
        <c:axId val="480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98"/>
        <c:auto val="1"/>
        <c:lblAlgn val="ctr"/>
        <c:lblOffset val="100"/>
        <c:noMultiLvlLbl val="0"/>
      </c:catAx>
      <c:valAx>
        <c:axId val="908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0815"/>
        <c:axId val="91080150"/>
      </c:barChart>
      <c:catAx>
        <c:axId val="775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50"/>
        <c:auto val="1"/>
        <c:lblAlgn val="ctr"/>
        <c:lblOffset val="100"/>
        <c:noMultiLvlLbl val="0"/>
      </c:catAx>
      <c:valAx>
        <c:axId val="910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014"/>
        <c:axId val="5262862"/>
      </c:barChart>
      <c:catAx>
        <c:axId val="89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62"/>
        <c:auto val="1"/>
        <c:lblAlgn val="ctr"/>
        <c:lblOffset val="100"/>
        <c:noMultiLvlLbl val="0"/>
      </c:catAx>
      <c:valAx>
        <c:axId val="52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6061"/>
        <c:axId val="29580748"/>
      </c:barChart>
      <c:catAx>
        <c:axId val="676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48"/>
        <c:auto val="1"/>
        <c:lblAlgn val="ctr"/>
        <c:lblOffset val="100"/>
        <c:noMultiLvlLbl val="0"/>
      </c:catAx>
      <c:valAx>
        <c:axId val="295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4268"/>
        <c:axId val="71295560"/>
      </c:barChart>
      <c:catAx>
        <c:axId val="209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60"/>
        <c:auto val="1"/>
        <c:lblAlgn val="ctr"/>
        <c:lblOffset val="100"/>
        <c:noMultiLvlLbl val="0"/>
      </c:catAx>
      <c:valAx>
        <c:axId val="712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4351"/>
        <c:axId val="30471590"/>
      </c:barChart>
      <c:catAx>
        <c:axId val="117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90"/>
        <c:auto val="1"/>
        <c:lblAlgn val="ctr"/>
        <c:lblOffset val="100"/>
        <c:noMultiLvlLbl val="0"/>
      </c:catAx>
      <c:valAx>
        <c:axId val="304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32372"/>
        <c:axId val="60898028"/>
      </c:barChart>
      <c:catAx>
        <c:axId val="488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028"/>
        <c:auto val="1"/>
        <c:lblAlgn val="ctr"/>
        <c:lblOffset val="100"/>
        <c:noMultiLvlLbl val="0"/>
      </c:catAx>
      <c:valAx>
        <c:axId val="608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6260"/>
        <c:axId val="47125436"/>
      </c:barChart>
      <c:catAx>
        <c:axId val="477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436"/>
        <c:auto val="1"/>
        <c:lblAlgn val="ctr"/>
        <c:lblOffset val="100"/>
        <c:noMultiLvlLbl val="0"/>
      </c:catAx>
      <c:valAx>
        <c:axId val="471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6139"/>
        <c:axId val="59383412"/>
      </c:barChart>
      <c:catAx>
        <c:axId val="278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12"/>
        <c:auto val="1"/>
        <c:lblAlgn val="ctr"/>
        <c:lblOffset val="100"/>
        <c:noMultiLvlLbl val="0"/>
      </c:catAx>
      <c:valAx>
        <c:axId val="593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4982"/>
        <c:axId val="85442397"/>
      </c:barChart>
      <c:catAx>
        <c:axId val="722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97"/>
        <c:auto val="1"/>
        <c:lblAlgn val="ctr"/>
        <c:lblOffset val="100"/>
        <c:noMultiLvlLbl val="0"/>
      </c:catAx>
      <c:valAx>
        <c:axId val="854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