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30"/>
        <c:axId val="49258335"/>
      </c:barChart>
      <c:catAx>
        <c:axId val="39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35"/>
        <c:auto val="1"/>
        <c:lblAlgn val="ctr"/>
        <c:lblOffset val="100"/>
        <c:noMultiLvlLbl val="0"/>
      </c:catAx>
      <c:valAx>
        <c:axId val="492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9473"/>
        <c:axId val="28861315"/>
      </c:barChart>
      <c:catAx>
        <c:axId val="818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315"/>
        <c:auto val="1"/>
        <c:lblAlgn val="ctr"/>
        <c:lblOffset val="100"/>
        <c:noMultiLvlLbl val="0"/>
      </c:catAx>
      <c:valAx>
        <c:axId val="288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66038"/>
        <c:axId val="81520284"/>
      </c:barChart>
      <c:catAx>
        <c:axId val="484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284"/>
        <c:auto val="1"/>
        <c:lblAlgn val="ctr"/>
        <c:lblOffset val="100"/>
        <c:noMultiLvlLbl val="0"/>
      </c:catAx>
      <c:valAx>
        <c:axId val="815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8495"/>
        <c:axId val="32821104"/>
      </c:barChart>
      <c:catAx>
        <c:axId val="124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104"/>
        <c:auto val="1"/>
        <c:lblAlgn val="ctr"/>
        <c:lblOffset val="100"/>
        <c:noMultiLvlLbl val="0"/>
      </c:catAx>
      <c:valAx>
        <c:axId val="328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55870"/>
        <c:axId val="52077908"/>
      </c:barChart>
      <c:catAx>
        <c:axId val="454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908"/>
        <c:auto val="1"/>
        <c:lblAlgn val="ctr"/>
        <c:lblOffset val="100"/>
        <c:noMultiLvlLbl val="0"/>
      </c:catAx>
      <c:valAx>
        <c:axId val="520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06955"/>
        <c:axId val="36309520"/>
      </c:barChart>
      <c:catAx>
        <c:axId val="327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520"/>
        <c:auto val="1"/>
        <c:lblAlgn val="ctr"/>
        <c:lblOffset val="100"/>
        <c:noMultiLvlLbl val="0"/>
      </c:catAx>
      <c:valAx>
        <c:axId val="363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9123"/>
        <c:axId val="5613114"/>
      </c:barChart>
      <c:catAx>
        <c:axId val="139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14"/>
        <c:auto val="1"/>
        <c:lblAlgn val="ctr"/>
        <c:lblOffset val="100"/>
        <c:noMultiLvlLbl val="0"/>
      </c:catAx>
      <c:valAx>
        <c:axId val="56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09716"/>
        <c:axId val="25613827"/>
      </c:barChart>
      <c:catAx>
        <c:axId val="851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27"/>
        <c:auto val="1"/>
        <c:lblAlgn val="ctr"/>
        <c:lblOffset val="100"/>
        <c:noMultiLvlLbl val="0"/>
      </c:catAx>
      <c:valAx>
        <c:axId val="256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72486"/>
        <c:axId val="92282244"/>
      </c:barChart>
      <c:catAx>
        <c:axId val="591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44"/>
        <c:auto val="1"/>
        <c:lblAlgn val="ctr"/>
        <c:lblOffset val="100"/>
        <c:noMultiLvlLbl val="0"/>
      </c:catAx>
      <c:valAx>
        <c:axId val="922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4045"/>
        <c:axId val="28264585"/>
      </c:barChart>
      <c:catAx>
        <c:axId val="55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585"/>
        <c:auto val="1"/>
        <c:lblAlgn val="ctr"/>
        <c:lblOffset val="100"/>
        <c:noMultiLvlLbl val="0"/>
      </c:catAx>
      <c:valAx>
        <c:axId val="282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79576"/>
        <c:axId val="47658535"/>
      </c:barChart>
      <c:catAx>
        <c:axId val="654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35"/>
        <c:auto val="1"/>
        <c:lblAlgn val="ctr"/>
        <c:lblOffset val="100"/>
        <c:noMultiLvlLbl val="0"/>
      </c:catAx>
      <c:valAx>
        <c:axId val="476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1675"/>
        <c:axId val="54249771"/>
      </c:barChart>
      <c:catAx>
        <c:axId val="574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771"/>
        <c:auto val="1"/>
        <c:lblAlgn val="ctr"/>
        <c:lblOffset val="100"/>
        <c:noMultiLvlLbl val="0"/>
      </c:catAx>
      <c:valAx>
        <c:axId val="542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05026"/>
        <c:axId val="56261421"/>
      </c:barChart>
      <c:catAx>
        <c:axId val="159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421"/>
        <c:auto val="1"/>
        <c:lblAlgn val="ctr"/>
        <c:lblOffset val="100"/>
        <c:noMultiLvlLbl val="0"/>
      </c:catAx>
      <c:valAx>
        <c:axId val="562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4370"/>
        <c:axId val="62485502"/>
      </c:barChart>
      <c:catAx>
        <c:axId val="420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502"/>
        <c:auto val="1"/>
        <c:lblAlgn val="ctr"/>
        <c:lblOffset val="100"/>
        <c:noMultiLvlLbl val="0"/>
      </c:catAx>
      <c:valAx>
        <c:axId val="624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00622"/>
        <c:axId val="81817623"/>
      </c:barChart>
      <c:catAx>
        <c:axId val="525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623"/>
        <c:auto val="1"/>
        <c:lblAlgn val="ctr"/>
        <c:lblOffset val="100"/>
        <c:noMultiLvlLbl val="0"/>
      </c:catAx>
      <c:valAx>
        <c:axId val="818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03007"/>
        <c:axId val="85120337"/>
      </c:barChart>
      <c:catAx>
        <c:axId val="8670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337"/>
        <c:auto val="1"/>
        <c:lblAlgn val="ctr"/>
        <c:lblOffset val="100"/>
        <c:noMultiLvlLbl val="0"/>
      </c:catAx>
      <c:valAx>
        <c:axId val="851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191"/>
        <c:axId val="90188280"/>
      </c:barChart>
      <c:catAx>
        <c:axId val="122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80"/>
        <c:auto val="1"/>
        <c:lblAlgn val="ctr"/>
        <c:lblOffset val="100"/>
        <c:noMultiLvlLbl val="0"/>
      </c:catAx>
      <c:valAx>
        <c:axId val="901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28223"/>
        <c:axId val="57962012"/>
      </c:barChart>
      <c:catAx>
        <c:axId val="320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012"/>
        <c:auto val="1"/>
        <c:lblAlgn val="ctr"/>
        <c:lblOffset val="100"/>
        <c:noMultiLvlLbl val="0"/>
      </c:catAx>
      <c:valAx>
        <c:axId val="579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