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39053"/>
        <c:axId val="54776289"/>
      </c:scatterChart>
      <c:valAx>
        <c:axId val="31939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289"/>
        <c:crossesAt val="0"/>
        <c:crossBetween val="midCat"/>
      </c:valAx>
      <c:valAx>
        <c:axId val="54776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7445"/>
        <c:axId val="89500970"/>
      </c:scatterChart>
      <c:valAx>
        <c:axId val="4577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970"/>
        <c:crossesAt val="0"/>
        <c:crossBetween val="midCat"/>
      </c:valAx>
      <c:valAx>
        <c:axId val="8950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60241"/>
        <c:axId val="36432200"/>
      </c:scatterChart>
      <c:valAx>
        <c:axId val="1926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200"/>
        <c:crossesAt val="0"/>
        <c:crossBetween val="midCat"/>
      </c:valAx>
      <c:valAx>
        <c:axId val="3643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94527"/>
        <c:axId val="5594280"/>
      </c:scatterChart>
      <c:valAx>
        <c:axId val="3909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80"/>
        <c:crossesAt val="0"/>
        <c:crossBetween val="midCat"/>
      </c:valAx>
      <c:valAx>
        <c:axId val="559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