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98781"/>
        <c:axId val="83658930"/>
      </c:scatterChart>
      <c:valAx>
        <c:axId val="8889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930"/>
        <c:crossesAt val="0"/>
        <c:crossBetween val="midCat"/>
      </c:valAx>
      <c:valAx>
        <c:axId val="8365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03662"/>
        <c:axId val="7214800"/>
      </c:scatterChart>
      <c:valAx>
        <c:axId val="3610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00"/>
        <c:crossesAt val="0"/>
        <c:crossBetween val="midCat"/>
      </c:valAx>
      <c:valAx>
        <c:axId val="721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80502"/>
        <c:axId val="4606077"/>
      </c:scatterChart>
      <c:valAx>
        <c:axId val="3808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7"/>
        <c:crossesAt val="0"/>
        <c:crossBetween val="midCat"/>
      </c:valAx>
      <c:valAx>
        <c:axId val="460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89029"/>
        <c:axId val="57122401"/>
      </c:scatterChart>
      <c:valAx>
        <c:axId val="3788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01"/>
        <c:crossesAt val="0"/>
        <c:crossBetween val="midCat"/>
      </c:valAx>
      <c:valAx>
        <c:axId val="5712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