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58676"/>
        <c:axId val="4957703"/>
      </c:scatterChart>
      <c:valAx>
        <c:axId val="6305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7703"/>
        <c:crossesAt val="0"/>
        <c:crossBetween val="midCat"/>
      </c:valAx>
      <c:valAx>
        <c:axId val="495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58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