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99317"/>
        <c:axId val="48722410"/>
      </c:lineChart>
      <c:catAx>
        <c:axId val="79199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410"/>
        <c:crossesAt val="0"/>
        <c:auto val="1"/>
        <c:lblAlgn val="ctr"/>
        <c:lblOffset val="100"/>
        <c:noMultiLvlLbl val="0"/>
      </c:catAx>
      <c:valAx>
        <c:axId val="4872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28844"/>
        <c:axId val="39016833"/>
      </c:lineChart>
      <c:catAx>
        <c:axId val="75728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833"/>
        <c:crossesAt val="0"/>
        <c:auto val="1"/>
        <c:lblAlgn val="ctr"/>
        <c:lblOffset val="100"/>
        <c:noMultiLvlLbl val="0"/>
      </c:catAx>
      <c:valAx>
        <c:axId val="3901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284195"/>
        <c:axId val="10080392"/>
      </c:lineChart>
      <c:catAx>
        <c:axId val="92284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392"/>
        <c:crossesAt val="0"/>
        <c:auto val="1"/>
        <c:lblAlgn val="ctr"/>
        <c:lblOffset val="100"/>
        <c:noMultiLvlLbl val="0"/>
      </c:catAx>
      <c:valAx>
        <c:axId val="100803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667596"/>
        <c:axId val="10646154"/>
      </c:scatterChart>
      <c:valAx>
        <c:axId val="77667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154"/>
        <c:crossesAt val="0"/>
        <c:crossBetween val="midCat"/>
      </c:valAx>
      <c:valAx>
        <c:axId val="106461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5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484684"/>
        <c:axId val="75183987"/>
      </c:scatterChart>
      <c:valAx>
        <c:axId val="31484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987"/>
        <c:crossesAt val="0"/>
        <c:crossBetween val="midCat"/>
      </c:valAx>
      <c:valAx>
        <c:axId val="7518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6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