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7702"/>
        <c:axId val="34948452"/>
      </c:lineChart>
      <c:catAx>
        <c:axId val="57927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452"/>
        <c:crossesAt val="0"/>
        <c:auto val="1"/>
        <c:lblAlgn val="ctr"/>
        <c:lblOffset val="100"/>
        <c:noMultiLvlLbl val="0"/>
      </c:catAx>
      <c:valAx>
        <c:axId val="349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85049"/>
        <c:axId val="33594423"/>
      </c:lineChart>
      <c:catAx>
        <c:axId val="7748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423"/>
        <c:crossesAt val="0"/>
        <c:auto val="1"/>
        <c:lblAlgn val="ctr"/>
        <c:lblOffset val="100"/>
        <c:noMultiLvlLbl val="0"/>
      </c:catAx>
      <c:valAx>
        <c:axId val="335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94802"/>
        <c:axId val="77052585"/>
      </c:lineChart>
      <c:catAx>
        <c:axId val="46494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585"/>
        <c:crossesAt val="0"/>
        <c:auto val="1"/>
        <c:lblAlgn val="ctr"/>
        <c:lblOffset val="100"/>
        <c:noMultiLvlLbl val="0"/>
      </c:catAx>
      <c:valAx>
        <c:axId val="770525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624996"/>
        <c:axId val="71980828"/>
      </c:scatterChart>
      <c:valAx>
        <c:axId val="29624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828"/>
        <c:crossesAt val="0"/>
        <c:crossBetween val="midCat"/>
      </c:valAx>
      <c:valAx>
        <c:axId val="71980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9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544147"/>
        <c:axId val="13532389"/>
      </c:scatterChart>
      <c:valAx>
        <c:axId val="69544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389"/>
        <c:crossesAt val="0"/>
        <c:crossBetween val="midCat"/>
      </c:valAx>
      <c:valAx>
        <c:axId val="135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1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