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2378"/>
        <c:axId val="4308611"/>
      </c:lineChart>
      <c:catAx>
        <c:axId val="65512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11"/>
        <c:crossesAt val="0"/>
        <c:auto val="1"/>
        <c:lblAlgn val="ctr"/>
        <c:lblOffset val="100"/>
        <c:noMultiLvlLbl val="0"/>
      </c:catAx>
      <c:valAx>
        <c:axId val="43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6038"/>
        <c:axId val="9549466"/>
      </c:lineChart>
      <c:catAx>
        <c:axId val="9374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66"/>
        <c:crossesAt val="0"/>
        <c:auto val="1"/>
        <c:lblAlgn val="ctr"/>
        <c:lblOffset val="100"/>
        <c:noMultiLvlLbl val="0"/>
      </c:catAx>
      <c:valAx>
        <c:axId val="95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79425"/>
        <c:axId val="66251107"/>
      </c:lineChart>
      <c:catAx>
        <c:axId val="35279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107"/>
        <c:crossesAt val="0"/>
        <c:auto val="1"/>
        <c:lblAlgn val="ctr"/>
        <c:lblOffset val="100"/>
        <c:noMultiLvlLbl val="0"/>
      </c:catAx>
      <c:valAx>
        <c:axId val="66251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951262"/>
        <c:axId val="18109763"/>
      </c:scatterChart>
      <c:valAx>
        <c:axId val="17951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763"/>
        <c:crossesAt val="0"/>
        <c:crossBetween val="midCat"/>
      </c:valAx>
      <c:valAx>
        <c:axId val="18109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2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275555"/>
        <c:axId val="41727174"/>
      </c:scatterChart>
      <c:valAx>
        <c:axId val="70275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174"/>
        <c:crossesAt val="0"/>
        <c:crossBetween val="midCat"/>
      </c:valAx>
      <c:valAx>
        <c:axId val="417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