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274984"/>
        <c:axId val="61473501"/>
      </c:barChart>
      <c:catAx>
        <c:axId val="72274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3501"/>
        <c:auto val="1"/>
        <c:lblAlgn val="ctr"/>
        <c:lblOffset val="100"/>
        <c:noMultiLvlLbl val="0"/>
      </c:catAx>
      <c:valAx>
        <c:axId val="6147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4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897028"/>
        <c:axId val="82933142"/>
      </c:barChart>
      <c:catAx>
        <c:axId val="20897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3142"/>
        <c:auto val="1"/>
        <c:lblAlgn val="ctr"/>
        <c:lblOffset val="100"/>
        <c:noMultiLvlLbl val="0"/>
      </c:catAx>
      <c:valAx>
        <c:axId val="8293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7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078561"/>
        <c:axId val="28861803"/>
      </c:barChart>
      <c:catAx>
        <c:axId val="31078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1803"/>
        <c:auto val="1"/>
        <c:lblAlgn val="ctr"/>
        <c:lblOffset val="100"/>
        <c:noMultiLvlLbl val="0"/>
      </c:catAx>
      <c:valAx>
        <c:axId val="2886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8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318663"/>
        <c:axId val="70844802"/>
      </c:barChart>
      <c:catAx>
        <c:axId val="28318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4802"/>
        <c:auto val="1"/>
        <c:lblAlgn val="ctr"/>
        <c:lblOffset val="100"/>
        <c:noMultiLvlLbl val="0"/>
      </c:catAx>
      <c:valAx>
        <c:axId val="7084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8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377929"/>
        <c:axId val="91579258"/>
      </c:barChart>
      <c:catAx>
        <c:axId val="89377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9258"/>
        <c:auto val="1"/>
        <c:lblAlgn val="ctr"/>
        <c:lblOffset val="100"/>
        <c:noMultiLvlLbl val="0"/>
      </c:catAx>
      <c:valAx>
        <c:axId val="9157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7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202412"/>
        <c:axId val="40078334"/>
      </c:barChart>
      <c:catAx>
        <c:axId val="92202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8334"/>
        <c:auto val="1"/>
        <c:lblAlgn val="ctr"/>
        <c:lblOffset val="100"/>
        <c:noMultiLvlLbl val="0"/>
      </c:catAx>
      <c:valAx>
        <c:axId val="4007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2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54201"/>
        <c:axId val="64090715"/>
      </c:barChart>
      <c:catAx>
        <c:axId val="7254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0715"/>
        <c:auto val="1"/>
        <c:lblAlgn val="ctr"/>
        <c:lblOffset val="100"/>
        <c:noMultiLvlLbl val="0"/>
      </c:catAx>
      <c:valAx>
        <c:axId val="6409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918695"/>
        <c:axId val="42841020"/>
      </c:barChart>
      <c:catAx>
        <c:axId val="31918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1020"/>
        <c:auto val="1"/>
        <c:lblAlgn val="ctr"/>
        <c:lblOffset val="100"/>
        <c:noMultiLvlLbl val="0"/>
      </c:catAx>
      <c:valAx>
        <c:axId val="4284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8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631688"/>
        <c:axId val="60161216"/>
      </c:barChart>
      <c:catAx>
        <c:axId val="81631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1216"/>
        <c:auto val="1"/>
        <c:lblAlgn val="ctr"/>
        <c:lblOffset val="100"/>
        <c:noMultiLvlLbl val="0"/>
      </c:catAx>
      <c:valAx>
        <c:axId val="6016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1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311590"/>
        <c:axId val="62810899"/>
      </c:barChart>
      <c:catAx>
        <c:axId val="19311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0899"/>
        <c:auto val="1"/>
        <c:lblAlgn val="ctr"/>
        <c:lblOffset val="100"/>
        <c:noMultiLvlLbl val="0"/>
      </c:catAx>
      <c:valAx>
        <c:axId val="6281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1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24002"/>
        <c:axId val="11225574"/>
      </c:barChart>
      <c:catAx>
        <c:axId val="5224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5574"/>
        <c:auto val="1"/>
        <c:lblAlgn val="ctr"/>
        <c:lblOffset val="100"/>
        <c:noMultiLvlLbl val="0"/>
      </c:catAx>
      <c:valAx>
        <c:axId val="1122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739817"/>
        <c:axId val="55919019"/>
      </c:barChart>
      <c:catAx>
        <c:axId val="10739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9019"/>
        <c:auto val="1"/>
        <c:lblAlgn val="ctr"/>
        <c:lblOffset val="100"/>
        <c:noMultiLvlLbl val="0"/>
      </c:catAx>
      <c:valAx>
        <c:axId val="5591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9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246304"/>
        <c:axId val="36367317"/>
      </c:barChart>
      <c:catAx>
        <c:axId val="63246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7317"/>
        <c:auto val="1"/>
        <c:lblAlgn val="ctr"/>
        <c:lblOffset val="100"/>
        <c:noMultiLvlLbl val="0"/>
      </c:catAx>
      <c:valAx>
        <c:axId val="3636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6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510897"/>
        <c:axId val="35017318"/>
      </c:barChart>
      <c:catAx>
        <c:axId val="71510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7318"/>
        <c:auto val="1"/>
        <c:lblAlgn val="ctr"/>
        <c:lblOffset val="100"/>
        <c:noMultiLvlLbl val="0"/>
      </c:catAx>
      <c:valAx>
        <c:axId val="3501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0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677163"/>
        <c:axId val="27257878"/>
      </c:barChart>
      <c:catAx>
        <c:axId val="94677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7878"/>
        <c:auto val="1"/>
        <c:lblAlgn val="ctr"/>
        <c:lblOffset val="100"/>
        <c:noMultiLvlLbl val="0"/>
      </c:catAx>
      <c:valAx>
        <c:axId val="2725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7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349289"/>
        <c:axId val="28987056"/>
      </c:barChart>
      <c:catAx>
        <c:axId val="18349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7056"/>
        <c:auto val="1"/>
        <c:lblAlgn val="ctr"/>
        <c:lblOffset val="100"/>
        <c:noMultiLvlLbl val="0"/>
      </c:catAx>
      <c:valAx>
        <c:axId val="2898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9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406004"/>
        <c:axId val="30118262"/>
      </c:barChart>
      <c:catAx>
        <c:axId val="77406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8262"/>
        <c:auto val="1"/>
        <c:lblAlgn val="ctr"/>
        <c:lblOffset val="100"/>
        <c:noMultiLvlLbl val="0"/>
      </c:catAx>
      <c:valAx>
        <c:axId val="3011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6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416687"/>
        <c:axId val="48853071"/>
      </c:barChart>
      <c:catAx>
        <c:axId val="92416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3071"/>
        <c:auto val="1"/>
        <c:lblAlgn val="ctr"/>
        <c:lblOffset val="100"/>
        <c:noMultiLvlLbl val="0"/>
      </c:catAx>
      <c:valAx>
        <c:axId val="4885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6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