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29102"/>
        <c:axId val="69503516"/>
      </c:scatterChart>
      <c:valAx>
        <c:axId val="9792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516"/>
        <c:crossesAt val="0"/>
        <c:crossBetween val="midCat"/>
      </c:valAx>
      <c:valAx>
        <c:axId val="6950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78485"/>
        <c:axId val="90482277"/>
      </c:scatterChart>
      <c:valAx>
        <c:axId val="14978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277"/>
        <c:crossesAt val="0"/>
        <c:crossBetween val="midCat"/>
      </c:valAx>
      <c:valAx>
        <c:axId val="9048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19129"/>
        <c:axId val="40795142"/>
      </c:scatterChart>
      <c:valAx>
        <c:axId val="2631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142"/>
        <c:crossesAt val="0"/>
        <c:crossBetween val="midCat"/>
      </c:valAx>
      <c:valAx>
        <c:axId val="4079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8596"/>
        <c:axId val="74738517"/>
      </c:scatterChart>
      <c:valAx>
        <c:axId val="5758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517"/>
        <c:crossesAt val="0"/>
        <c:crossBetween val="midCat"/>
      </c:valAx>
      <c:valAx>
        <c:axId val="7473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