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15272"/>
        <c:axId val="61963129"/>
      </c:scatterChart>
      <c:valAx>
        <c:axId val="75715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29"/>
        <c:crossesAt val="0"/>
        <c:crossBetween val="midCat"/>
      </c:valAx>
      <c:valAx>
        <c:axId val="6196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1070"/>
        <c:axId val="46987196"/>
      </c:scatterChart>
      <c:valAx>
        <c:axId val="97451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196"/>
        <c:crossesAt val="0"/>
        <c:crossBetween val="midCat"/>
      </c:valAx>
      <c:valAx>
        <c:axId val="4698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