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03221"/>
        <c:axId val="82479489"/>
      </c:scatterChart>
      <c:valAx>
        <c:axId val="20203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89"/>
        <c:crossesAt val="0"/>
        <c:crossBetween val="midCat"/>
      </c:valAx>
      <c:valAx>
        <c:axId val="8247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19836"/>
        <c:axId val="68298755"/>
      </c:scatterChart>
      <c:valAx>
        <c:axId val="16719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755"/>
        <c:crossesAt val="0"/>
        <c:crossBetween val="midCat"/>
      </c:valAx>
      <c:valAx>
        <c:axId val="6829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