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423582"/>
        <c:axId val="3690823"/>
      </c:scatterChart>
      <c:valAx>
        <c:axId val="934235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23"/>
        <c:crossesAt val="0"/>
        <c:crossBetween val="midCat"/>
      </c:valAx>
      <c:valAx>
        <c:axId val="36908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5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