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032552"/>
        <c:axId val="79255127"/>
      </c:lineChart>
      <c:catAx>
        <c:axId val="70032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55127"/>
        <c:crossesAt val="0"/>
        <c:auto val="1"/>
        <c:lblAlgn val="ctr"/>
        <c:lblOffset val="100"/>
        <c:noMultiLvlLbl val="0"/>
      </c:catAx>
      <c:valAx>
        <c:axId val="79255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32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982273"/>
        <c:axId val="21584006"/>
      </c:lineChart>
      <c:catAx>
        <c:axId val="11982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84006"/>
        <c:crossesAt val="0"/>
        <c:auto val="1"/>
        <c:lblAlgn val="ctr"/>
        <c:lblOffset val="100"/>
        <c:noMultiLvlLbl val="0"/>
      </c:catAx>
      <c:valAx>
        <c:axId val="21584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2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665330"/>
        <c:axId val="54760406"/>
      </c:lineChart>
      <c:catAx>
        <c:axId val="3566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60406"/>
        <c:crossesAt val="0"/>
        <c:auto val="1"/>
        <c:lblAlgn val="ctr"/>
        <c:lblOffset val="100"/>
        <c:noMultiLvlLbl val="0"/>
      </c:catAx>
      <c:valAx>
        <c:axId val="5476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6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35968"/>
        <c:axId val="3943480"/>
      </c:lineChart>
      <c:catAx>
        <c:axId val="80435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3480"/>
        <c:crossesAt val="0"/>
        <c:auto val="1"/>
        <c:lblAlgn val="ctr"/>
        <c:lblOffset val="100"/>
        <c:noMultiLvlLbl val="0"/>
      </c:catAx>
      <c:valAx>
        <c:axId val="3943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35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531319"/>
        <c:axId val="47002991"/>
      </c:lineChart>
      <c:catAx>
        <c:axId val="16531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02991"/>
        <c:crossesAt val="0"/>
        <c:auto val="1"/>
        <c:lblAlgn val="ctr"/>
        <c:lblOffset val="100"/>
        <c:noMultiLvlLbl val="0"/>
      </c:catAx>
      <c:valAx>
        <c:axId val="47002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31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724568"/>
        <c:axId val="30026996"/>
      </c:lineChart>
      <c:catAx>
        <c:axId val="63724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6996"/>
        <c:crossesAt val="0"/>
        <c:auto val="1"/>
        <c:lblAlgn val="ctr"/>
        <c:lblOffset val="100"/>
        <c:noMultiLvlLbl val="0"/>
      </c:catAx>
      <c:valAx>
        <c:axId val="30026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24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536250"/>
        <c:axId val="7940706"/>
      </c:lineChart>
      <c:catAx>
        <c:axId val="61536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0706"/>
        <c:crossesAt val="0"/>
        <c:auto val="1"/>
        <c:lblAlgn val="ctr"/>
        <c:lblOffset val="100"/>
        <c:noMultiLvlLbl val="0"/>
      </c:catAx>
      <c:valAx>
        <c:axId val="7940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36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988062"/>
        <c:axId val="56977774"/>
      </c:lineChart>
      <c:catAx>
        <c:axId val="90988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77774"/>
        <c:crossesAt val="0"/>
        <c:auto val="1"/>
        <c:lblAlgn val="ctr"/>
        <c:lblOffset val="100"/>
        <c:noMultiLvlLbl val="0"/>
      </c:catAx>
      <c:valAx>
        <c:axId val="56977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88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130964"/>
        <c:axId val="88690361"/>
      </c:lineChart>
      <c:catAx>
        <c:axId val="77130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0361"/>
        <c:crossesAt val="0"/>
        <c:auto val="1"/>
        <c:lblAlgn val="ctr"/>
        <c:lblOffset val="100"/>
        <c:noMultiLvlLbl val="0"/>
      </c:catAx>
      <c:valAx>
        <c:axId val="88690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30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051948"/>
        <c:axId val="35361981"/>
      </c:lineChart>
      <c:catAx>
        <c:axId val="57051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1981"/>
        <c:crossesAt val="0"/>
        <c:auto val="1"/>
        <c:lblAlgn val="ctr"/>
        <c:lblOffset val="100"/>
        <c:noMultiLvlLbl val="0"/>
      </c:catAx>
      <c:valAx>
        <c:axId val="35361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51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