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87929081"/>
        <c:axId val="49551481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45696615"/>
        <c:axId val="53039698"/>
      </c:scatterChart>
      <c:catAx>
        <c:axId val="87929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9551481"/>
        <c:crossesAt val="0"/>
        <c:auto val="1"/>
        <c:lblAlgn val="ctr"/>
        <c:lblOffset val="100"/>
        <c:noMultiLvlLbl val="0"/>
      </c:catAx>
      <c:valAx>
        <c:axId val="4955148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929081"/>
        <c:crossesAt val="1"/>
        <c:crossBetween val="midCat"/>
      </c:valAx>
      <c:valAx>
        <c:axId val="456966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3039698"/>
        <c:crossBetween val="midCat"/>
      </c:valAx>
      <c:valAx>
        <c:axId val="5303969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69661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71217381"/>
        <c:axId val="33203863"/>
      </c:barChart>
      <c:catAx>
        <c:axId val="71217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3203863"/>
        <c:crossesAt val="0"/>
        <c:auto val="1"/>
        <c:lblAlgn val="ctr"/>
        <c:lblOffset val="100"/>
        <c:noMultiLvlLbl val="0"/>
      </c:catAx>
      <c:valAx>
        <c:axId val="3320386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217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26828330"/>
        <c:axId val="26351382"/>
      </c:scatterChart>
      <c:valAx>
        <c:axId val="26828330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351382"/>
        <c:crossesAt val="0"/>
        <c:crossBetween val="midCat"/>
        <c:majorUnit val="10"/>
        <c:minorUnit val="1"/>
      </c:valAx>
      <c:valAx>
        <c:axId val="26351382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8330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65480086"/>
        <c:axId val="989034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95666112"/>
        <c:axId val="47566673"/>
      </c:scatterChart>
      <c:catAx>
        <c:axId val="65480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89034"/>
        <c:crossesAt val="0"/>
        <c:auto val="1"/>
        <c:lblAlgn val="ctr"/>
        <c:lblOffset val="100"/>
        <c:noMultiLvlLbl val="0"/>
      </c:catAx>
      <c:valAx>
        <c:axId val="98903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480086"/>
        <c:crossesAt val="1"/>
        <c:crossBetween val="midCat"/>
      </c:valAx>
      <c:valAx>
        <c:axId val="956661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7566673"/>
        <c:crossBetween val="midCat"/>
      </c:valAx>
      <c:valAx>
        <c:axId val="4756667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66611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41161197"/>
        <c:axId val="50478290"/>
      </c:barChart>
      <c:catAx>
        <c:axId val="41161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0478290"/>
        <c:crossesAt val="0"/>
        <c:auto val="1"/>
        <c:lblAlgn val="ctr"/>
        <c:lblOffset val="100"/>
        <c:noMultiLvlLbl val="0"/>
      </c:catAx>
      <c:valAx>
        <c:axId val="5047829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161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