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1148"/>
        <c:axId val="89965342"/>
      </c:lineChart>
      <c:catAx>
        <c:axId val="2166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5342"/>
        <c:crossesAt val="0"/>
        <c:auto val="1"/>
        <c:lblAlgn val="ctr"/>
        <c:lblOffset val="100"/>
        <c:noMultiLvlLbl val="0"/>
      </c:catAx>
      <c:valAx>
        <c:axId val="89965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1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5864"/>
        <c:axId val="28794720"/>
      </c:lineChart>
      <c:catAx>
        <c:axId val="7099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4720"/>
        <c:crossesAt val="0"/>
        <c:auto val="1"/>
        <c:lblAlgn val="ctr"/>
        <c:lblOffset val="100"/>
        <c:noMultiLvlLbl val="0"/>
      </c:catAx>
      <c:valAx>
        <c:axId val="2879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5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098783"/>
        <c:axId val="10785394"/>
      </c:barChart>
      <c:catAx>
        <c:axId val="8809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5394"/>
        <c:crossesAt val="0"/>
        <c:auto val="1"/>
        <c:lblAlgn val="ctr"/>
        <c:lblOffset val="100"/>
        <c:noMultiLvlLbl val="0"/>
      </c:catAx>
      <c:valAx>
        <c:axId val="1078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110832"/>
        <c:axId val="21365426"/>
        <c:axId val="28448170"/>
      </c:bar3DChart>
      <c:catAx>
        <c:axId val="4411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5426"/>
        <c:crossesAt val="0"/>
        <c:auto val="1"/>
        <c:lblAlgn val="ctr"/>
        <c:lblOffset val="100"/>
        <c:noMultiLvlLbl val="0"/>
      </c:catAx>
      <c:valAx>
        <c:axId val="2136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10832"/>
        <c:crossesAt val="1"/>
        <c:crossBetween val="midCat"/>
      </c:valAx>
      <c:serAx>
        <c:axId val="2844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54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550080"/>
        <c:axId val="918386"/>
      </c:scatterChart>
      <c:valAx>
        <c:axId val="8255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86"/>
        <c:crossesAt val="0"/>
        <c:crossBetween val="midCat"/>
      </c:valAx>
      <c:valAx>
        <c:axId val="91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00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375744"/>
        <c:axId val="95721964"/>
      </c:scatterChart>
      <c:valAx>
        <c:axId val="89375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1964"/>
        <c:crossesAt val="0"/>
        <c:crossBetween val="midCat"/>
        <c:majorUnit val="30"/>
        <c:minorUnit val="30"/>
      </c:valAx>
      <c:valAx>
        <c:axId val="95721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757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64096"/>
        <c:axId val="67750993"/>
      </c:scatterChart>
      <c:valAx>
        <c:axId val="58864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0993"/>
        <c:crossesAt val="0"/>
        <c:crossBetween val="midCat"/>
        <c:majorUnit val="30"/>
        <c:minorUnit val="30"/>
      </c:valAx>
      <c:valAx>
        <c:axId val="67750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640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