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304197"/>
        <c:axId val="75173201"/>
      </c:scatterChart>
      <c:valAx>
        <c:axId val="62304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73201"/>
        <c:crossesAt val="0"/>
        <c:crossBetween val="midCat"/>
      </c:valAx>
      <c:valAx>
        <c:axId val="75173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041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878386"/>
        <c:axId val="51550674"/>
      </c:scatterChart>
      <c:valAx>
        <c:axId val="35878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50674"/>
        <c:crossesAt val="0"/>
        <c:crossBetween val="midCat"/>
      </c:valAx>
      <c:valAx>
        <c:axId val="51550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783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