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061303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06131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