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810351"/>
        <c:axId val="59564907"/>
      </c:barChart>
      <c:catAx>
        <c:axId val="52810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64907"/>
        <c:auto val="1"/>
        <c:lblAlgn val="ctr"/>
        <c:lblOffset val="100"/>
        <c:noMultiLvlLbl val="0"/>
      </c:catAx>
      <c:valAx>
        <c:axId val="59564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10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276921"/>
        <c:axId val="86121367"/>
      </c:barChart>
      <c:catAx>
        <c:axId val="59276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21367"/>
        <c:auto val="1"/>
        <c:lblAlgn val="ctr"/>
        <c:lblOffset val="100"/>
        <c:noMultiLvlLbl val="0"/>
      </c:catAx>
      <c:valAx>
        <c:axId val="86121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76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648683"/>
        <c:axId val="26124142"/>
      </c:barChart>
      <c:catAx>
        <c:axId val="79648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24142"/>
        <c:auto val="1"/>
        <c:lblAlgn val="ctr"/>
        <c:lblOffset val="100"/>
        <c:noMultiLvlLbl val="0"/>
      </c:catAx>
      <c:valAx>
        <c:axId val="26124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8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504282"/>
        <c:axId val="3559992"/>
      </c:barChart>
      <c:catAx>
        <c:axId val="23504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992"/>
        <c:auto val="1"/>
        <c:lblAlgn val="ctr"/>
        <c:lblOffset val="100"/>
        <c:noMultiLvlLbl val="0"/>
      </c:catAx>
      <c:valAx>
        <c:axId val="3559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042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