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377462"/>
        <c:axId val="91520790"/>
      </c:scatterChart>
      <c:valAx>
        <c:axId val="1237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790"/>
        <c:crossesAt val="0"/>
        <c:crossBetween val="midCat"/>
      </c:valAx>
      <c:valAx>
        <c:axId val="9152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7303"/>
        <c:axId val="39300203"/>
      </c:lineChart>
      <c:catAx>
        <c:axId val="4053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203"/>
        <c:crossesAt val="0"/>
        <c:auto val="1"/>
        <c:lblAlgn val="ctr"/>
        <c:lblOffset val="100"/>
        <c:noMultiLvlLbl val="0"/>
      </c:catAx>
      <c:valAx>
        <c:axId val="3930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