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576109"/>
        <c:axId val="36379610"/>
      </c:barChart>
      <c:catAx>
        <c:axId val="54576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79610"/>
        <c:auto val="1"/>
        <c:lblAlgn val="ctr"/>
        <c:lblOffset val="100"/>
        <c:noMultiLvlLbl val="0"/>
      </c:catAx>
      <c:valAx>
        <c:axId val="36379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761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40765"/>
        <c:axId val="64385507"/>
      </c:scatterChart>
      <c:valAx>
        <c:axId val="646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507"/>
        <c:crossesAt val="0"/>
        <c:crossBetween val="midCat"/>
      </c:valAx>
      <c:valAx>
        <c:axId val="643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