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65961"/>
        <c:axId val="88975809"/>
      </c:scatterChart>
      <c:valAx>
        <c:axId val="156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09"/>
        <c:crossesAt val="0"/>
        <c:crossBetween val="midCat"/>
      </c:valAx>
      <c:valAx>
        <c:axId val="889758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93075"/>
        <c:axId val="30956485"/>
      </c:scatterChart>
      <c:valAx>
        <c:axId val="3519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485"/>
        <c:crossesAt val="0"/>
        <c:crossBetween val="midCat"/>
      </c:valAx>
      <c:valAx>
        <c:axId val="309564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870847"/>
        <c:axId val="56724774"/>
      </c:scatterChart>
      <c:valAx>
        <c:axId val="59870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774"/>
        <c:crossesAt val="0"/>
        <c:crossBetween val="midCat"/>
        <c:majorUnit val="10"/>
      </c:valAx>
      <c:valAx>
        <c:axId val="56724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661381"/>
        <c:axId val="99351839"/>
      </c:scatterChart>
      <c:valAx>
        <c:axId val="48661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839"/>
        <c:crossesAt val="0"/>
        <c:crossBetween val="midCat"/>
      </c:valAx>
      <c:valAx>
        <c:axId val="99351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707946"/>
        <c:axId val="26915773"/>
      </c:scatterChart>
      <c:valAx>
        <c:axId val="79707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773"/>
        <c:crossesAt val="0"/>
        <c:crossBetween val="midCat"/>
      </c:valAx>
      <c:valAx>
        <c:axId val="269157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