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10607"/>
        <c:axId val="92909305"/>
      </c:scatterChart>
      <c:valAx>
        <c:axId val="24810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305"/>
        <c:crossBetween val="midCat"/>
      </c:valAx>
      <c:valAx>
        <c:axId val="92909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48209"/>
        <c:axId val="58683958"/>
      </c:scatterChart>
      <c:valAx>
        <c:axId val="153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958"/>
        <c:crossesAt val="0"/>
        <c:crossBetween val="midCat"/>
      </c:valAx>
      <c:valAx>
        <c:axId val="586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