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92143"/>
        <c:axId val="85979277"/>
      </c:scatterChart>
      <c:valAx>
        <c:axId val="82692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277"/>
        <c:crossBetween val="midCat"/>
      </c:valAx>
      <c:valAx>
        <c:axId val="85979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57888"/>
        <c:axId val="3559332"/>
      </c:scatterChart>
      <c:valAx>
        <c:axId val="467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32"/>
        <c:crossesAt val="0"/>
        <c:crossBetween val="midCat"/>
      </c:valAx>
      <c:valAx>
        <c:axId val="35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