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82918"/>
        <c:axId val="61829624"/>
      </c:barChart>
      <c:catAx>
        <c:axId val="4668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624"/>
        <c:auto val="1"/>
        <c:lblAlgn val="ctr"/>
        <c:lblOffset val="100"/>
        <c:noMultiLvlLbl val="0"/>
      </c:catAx>
      <c:valAx>
        <c:axId val="6182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91772"/>
        <c:axId val="14577528"/>
      </c:barChart>
      <c:catAx>
        <c:axId val="195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528"/>
        <c:auto val="1"/>
        <c:lblAlgn val="ctr"/>
        <c:lblOffset val="100"/>
        <c:noMultiLvlLbl val="0"/>
      </c:catAx>
      <c:valAx>
        <c:axId val="145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26365"/>
        <c:axId val="9393983"/>
      </c:barChart>
      <c:catAx>
        <c:axId val="758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83"/>
        <c:auto val="1"/>
        <c:lblAlgn val="ctr"/>
        <c:lblOffset val="100"/>
        <c:noMultiLvlLbl val="0"/>
      </c:catAx>
      <c:valAx>
        <c:axId val="93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1560"/>
        <c:axId val="61470357"/>
      </c:barChart>
      <c:catAx>
        <c:axId val="40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357"/>
        <c:auto val="1"/>
        <c:lblAlgn val="ctr"/>
        <c:lblOffset val="100"/>
        <c:noMultiLvlLbl val="0"/>
      </c:catAx>
      <c:valAx>
        <c:axId val="614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49217"/>
        <c:axId val="48280729"/>
      </c:barChart>
      <c:catAx>
        <c:axId val="120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729"/>
        <c:auto val="1"/>
        <c:lblAlgn val="ctr"/>
        <c:lblOffset val="100"/>
        <c:noMultiLvlLbl val="0"/>
      </c:catAx>
      <c:valAx>
        <c:axId val="482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49105"/>
        <c:axId val="65525085"/>
      </c:barChart>
      <c:catAx>
        <c:axId val="9564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085"/>
        <c:auto val="1"/>
        <c:lblAlgn val="ctr"/>
        <c:lblOffset val="100"/>
        <c:noMultiLvlLbl val="0"/>
      </c:catAx>
      <c:valAx>
        <c:axId val="655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7489"/>
        <c:axId val="60794576"/>
      </c:barChart>
      <c:catAx>
        <c:axId val="925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576"/>
        <c:auto val="1"/>
        <c:lblAlgn val="ctr"/>
        <c:lblOffset val="100"/>
        <c:noMultiLvlLbl val="0"/>
      </c:catAx>
      <c:valAx>
        <c:axId val="607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4271"/>
        <c:axId val="30789175"/>
      </c:barChart>
      <c:catAx>
        <c:axId val="361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175"/>
        <c:auto val="1"/>
        <c:lblAlgn val="ctr"/>
        <c:lblOffset val="100"/>
        <c:noMultiLvlLbl val="0"/>
      </c:catAx>
      <c:valAx>
        <c:axId val="307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52416"/>
        <c:axId val="23970877"/>
      </c:barChart>
      <c:catAx>
        <c:axId val="8435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877"/>
        <c:auto val="1"/>
        <c:lblAlgn val="ctr"/>
        <c:lblOffset val="100"/>
        <c:noMultiLvlLbl val="0"/>
      </c:catAx>
      <c:valAx>
        <c:axId val="239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3087"/>
        <c:axId val="98810454"/>
      </c:barChart>
      <c:catAx>
        <c:axId val="5618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454"/>
        <c:auto val="1"/>
        <c:lblAlgn val="ctr"/>
        <c:lblOffset val="100"/>
        <c:noMultiLvlLbl val="0"/>
      </c:catAx>
      <c:valAx>
        <c:axId val="988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01309"/>
        <c:axId val="39529516"/>
      </c:barChart>
      <c:catAx>
        <c:axId val="9630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516"/>
        <c:auto val="1"/>
        <c:lblAlgn val="ctr"/>
        <c:lblOffset val="100"/>
        <c:noMultiLvlLbl val="0"/>
      </c:catAx>
      <c:valAx>
        <c:axId val="3952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483"/>
        <c:axId val="4692258"/>
      </c:barChart>
      <c:catAx>
        <c:axId val="180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58"/>
        <c:auto val="1"/>
        <c:lblAlgn val="ctr"/>
        <c:lblOffset val="100"/>
        <c:noMultiLvlLbl val="0"/>
      </c:catAx>
      <c:valAx>
        <c:axId val="46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44678"/>
        <c:axId val="91695831"/>
      </c:barChart>
      <c:catAx>
        <c:axId val="845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831"/>
        <c:auto val="1"/>
        <c:lblAlgn val="ctr"/>
        <c:lblOffset val="100"/>
        <c:noMultiLvlLbl val="0"/>
      </c:catAx>
      <c:valAx>
        <c:axId val="9169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95170"/>
        <c:axId val="43883760"/>
      </c:barChart>
      <c:catAx>
        <c:axId val="288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760"/>
        <c:auto val="1"/>
        <c:lblAlgn val="ctr"/>
        <c:lblOffset val="100"/>
        <c:noMultiLvlLbl val="0"/>
      </c:catAx>
      <c:valAx>
        <c:axId val="438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41243"/>
        <c:axId val="12834757"/>
      </c:barChart>
      <c:catAx>
        <c:axId val="4834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757"/>
        <c:auto val="1"/>
        <c:lblAlgn val="ctr"/>
        <c:lblOffset val="100"/>
        <c:noMultiLvlLbl val="0"/>
      </c:catAx>
      <c:valAx>
        <c:axId val="128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90766"/>
        <c:axId val="95362545"/>
      </c:barChart>
      <c:catAx>
        <c:axId val="4179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545"/>
        <c:auto val="1"/>
        <c:lblAlgn val="ctr"/>
        <c:lblOffset val="100"/>
        <c:noMultiLvlLbl val="0"/>
      </c:catAx>
      <c:valAx>
        <c:axId val="9536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99127"/>
        <c:axId val="74927111"/>
      </c:barChart>
      <c:catAx>
        <c:axId val="8809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111"/>
        <c:auto val="1"/>
        <c:lblAlgn val="ctr"/>
        <c:lblOffset val="100"/>
        <c:noMultiLvlLbl val="0"/>
      </c:catAx>
      <c:valAx>
        <c:axId val="749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78297"/>
        <c:axId val="4591320"/>
      </c:barChart>
      <c:catAx>
        <c:axId val="9857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0"/>
        <c:auto val="1"/>
        <c:lblAlgn val="ctr"/>
        <c:lblOffset val="100"/>
        <c:noMultiLvlLbl val="0"/>
      </c:catAx>
      <c:valAx>
        <c:axId val="45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