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3528"/>
        <c:axId val="21400290"/>
      </c:scatterChart>
      <c:valAx>
        <c:axId val="2523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290"/>
        <c:crossesAt val="0"/>
        <c:crossBetween val="midCat"/>
      </c:valAx>
      <c:valAx>
        <c:axId val="2140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9870"/>
        <c:axId val="6036685"/>
      </c:scatterChart>
      <c:valAx>
        <c:axId val="5238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85"/>
        <c:crossesAt val="0"/>
        <c:crossBetween val="midCat"/>
      </c:valAx>
      <c:valAx>
        <c:axId val="603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4566"/>
        <c:axId val="38419766"/>
      </c:scatterChart>
      <c:valAx>
        <c:axId val="6244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766"/>
        <c:crossesAt val="0"/>
        <c:crossBetween val="midCat"/>
      </c:valAx>
      <c:valAx>
        <c:axId val="3841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6105"/>
        <c:axId val="41528069"/>
      </c:scatterChart>
      <c:valAx>
        <c:axId val="677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69"/>
        <c:crossesAt val="0"/>
        <c:crossBetween val="midCat"/>
      </c:valAx>
      <c:valAx>
        <c:axId val="4152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