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621234"/>
        <c:axId val="1645141"/>
      </c:scatterChart>
      <c:valAx>
        <c:axId val="416212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141"/>
        <c:crossesAt val="0"/>
        <c:crossBetween val="midCat"/>
      </c:valAx>
      <c:valAx>
        <c:axId val="16451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12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834322"/>
        <c:axId val="12115465"/>
      </c:scatterChart>
      <c:valAx>
        <c:axId val="588343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5465"/>
        <c:crossesAt val="0"/>
        <c:crossBetween val="midCat"/>
      </c:valAx>
      <c:valAx>
        <c:axId val="121154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43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521740"/>
        <c:axId val="41998443"/>
      </c:scatterChart>
      <c:valAx>
        <c:axId val="645217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8443"/>
        <c:crossesAt val="0"/>
        <c:crossBetween val="midCat"/>
      </c:valAx>
      <c:valAx>
        <c:axId val="419984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17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812920"/>
        <c:axId val="38375315"/>
      </c:scatterChart>
      <c:valAx>
        <c:axId val="838129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5315"/>
        <c:crossesAt val="0"/>
        <c:crossBetween val="midCat"/>
      </c:valAx>
      <c:valAx>
        <c:axId val="383753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29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