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90933"/>
        <c:axId val="81990170"/>
      </c:barChart>
      <c:catAx>
        <c:axId val="8569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170"/>
        <c:auto val="1"/>
        <c:lblAlgn val="ctr"/>
        <c:lblOffset val="100"/>
        <c:noMultiLvlLbl val="0"/>
      </c:catAx>
      <c:valAx>
        <c:axId val="8199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98440"/>
        <c:axId val="20306435"/>
      </c:barChart>
      <c:catAx>
        <c:axId val="9049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435"/>
        <c:auto val="1"/>
        <c:lblAlgn val="ctr"/>
        <c:lblOffset val="100"/>
        <c:noMultiLvlLbl val="0"/>
      </c:catAx>
      <c:valAx>
        <c:axId val="2030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17408"/>
        <c:axId val="35960970"/>
      </c:barChart>
      <c:catAx>
        <c:axId val="8761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970"/>
        <c:auto val="1"/>
        <c:lblAlgn val="ctr"/>
        <c:lblOffset val="100"/>
        <c:noMultiLvlLbl val="0"/>
      </c:catAx>
      <c:valAx>
        <c:axId val="3596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70218"/>
        <c:axId val="11616100"/>
      </c:barChart>
      <c:catAx>
        <c:axId val="6787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100"/>
        <c:auto val="1"/>
        <c:lblAlgn val="ctr"/>
        <c:lblOffset val="100"/>
        <c:noMultiLvlLbl val="0"/>
      </c:catAx>
      <c:valAx>
        <c:axId val="1161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28372"/>
        <c:axId val="76724295"/>
      </c:barChart>
      <c:catAx>
        <c:axId val="8162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295"/>
        <c:auto val="1"/>
        <c:lblAlgn val="ctr"/>
        <c:lblOffset val="100"/>
        <c:noMultiLvlLbl val="0"/>
      </c:catAx>
      <c:valAx>
        <c:axId val="7672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25619"/>
        <c:axId val="33824480"/>
      </c:barChart>
      <c:catAx>
        <c:axId val="5102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480"/>
        <c:auto val="1"/>
        <c:lblAlgn val="ctr"/>
        <c:lblOffset val="100"/>
        <c:noMultiLvlLbl val="0"/>
      </c:catAx>
      <c:valAx>
        <c:axId val="3382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61464"/>
        <c:axId val="36822602"/>
      </c:barChart>
      <c:catAx>
        <c:axId val="5826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602"/>
        <c:auto val="1"/>
        <c:lblAlgn val="ctr"/>
        <c:lblOffset val="100"/>
        <c:noMultiLvlLbl val="0"/>
      </c:catAx>
      <c:valAx>
        <c:axId val="3682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03940"/>
        <c:axId val="48907224"/>
      </c:barChart>
      <c:catAx>
        <c:axId val="4160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224"/>
        <c:auto val="1"/>
        <c:lblAlgn val="ctr"/>
        <c:lblOffset val="100"/>
        <c:noMultiLvlLbl val="0"/>
      </c:catAx>
      <c:valAx>
        <c:axId val="4890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96237"/>
        <c:axId val="85454181"/>
      </c:barChart>
      <c:catAx>
        <c:axId val="9519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181"/>
        <c:auto val="1"/>
        <c:lblAlgn val="ctr"/>
        <c:lblOffset val="100"/>
        <c:noMultiLvlLbl val="0"/>
      </c:catAx>
      <c:valAx>
        <c:axId val="8545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39650"/>
        <c:axId val="10535970"/>
      </c:barChart>
      <c:catAx>
        <c:axId val="9583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970"/>
        <c:auto val="1"/>
        <c:lblAlgn val="ctr"/>
        <c:lblOffset val="100"/>
        <c:noMultiLvlLbl val="0"/>
      </c:catAx>
      <c:valAx>
        <c:axId val="1053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177"/>
        <c:axId val="89172456"/>
      </c:barChart>
      <c:catAx>
        <c:axId val="57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456"/>
        <c:auto val="1"/>
        <c:lblAlgn val="ctr"/>
        <c:lblOffset val="100"/>
        <c:noMultiLvlLbl val="0"/>
      </c:catAx>
      <c:valAx>
        <c:axId val="8917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96689"/>
        <c:axId val="49857959"/>
      </c:barChart>
      <c:catAx>
        <c:axId val="6129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959"/>
        <c:auto val="1"/>
        <c:lblAlgn val="ctr"/>
        <c:lblOffset val="100"/>
        <c:noMultiLvlLbl val="0"/>
      </c:catAx>
      <c:valAx>
        <c:axId val="4985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48454"/>
        <c:axId val="69612958"/>
      </c:barChart>
      <c:catAx>
        <c:axId val="3404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958"/>
        <c:auto val="1"/>
        <c:lblAlgn val="ctr"/>
        <c:lblOffset val="100"/>
        <c:noMultiLvlLbl val="0"/>
      </c:catAx>
      <c:valAx>
        <c:axId val="6961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08791"/>
        <c:axId val="50676091"/>
      </c:barChart>
      <c:catAx>
        <c:axId val="6490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091"/>
        <c:auto val="1"/>
        <c:lblAlgn val="ctr"/>
        <c:lblOffset val="100"/>
        <c:noMultiLvlLbl val="0"/>
      </c:catAx>
      <c:valAx>
        <c:axId val="5067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31671"/>
        <c:axId val="3490973"/>
      </c:barChart>
      <c:catAx>
        <c:axId val="8053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73"/>
        <c:auto val="1"/>
        <c:lblAlgn val="ctr"/>
        <c:lblOffset val="100"/>
        <c:noMultiLvlLbl val="0"/>
      </c:catAx>
      <c:valAx>
        <c:axId val="349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23962"/>
        <c:axId val="64989886"/>
      </c:barChart>
      <c:catAx>
        <c:axId val="6792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886"/>
        <c:auto val="1"/>
        <c:lblAlgn val="ctr"/>
        <c:lblOffset val="100"/>
        <c:noMultiLvlLbl val="0"/>
      </c:catAx>
      <c:valAx>
        <c:axId val="6498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29396"/>
        <c:axId val="46625610"/>
      </c:barChart>
      <c:catAx>
        <c:axId val="7952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610"/>
        <c:auto val="1"/>
        <c:lblAlgn val="ctr"/>
        <c:lblOffset val="100"/>
        <c:noMultiLvlLbl val="0"/>
      </c:catAx>
      <c:valAx>
        <c:axId val="4662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13328"/>
        <c:axId val="34666148"/>
      </c:barChart>
      <c:catAx>
        <c:axId val="5201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148"/>
        <c:auto val="1"/>
        <c:lblAlgn val="ctr"/>
        <c:lblOffset val="100"/>
        <c:noMultiLvlLbl val="0"/>
      </c:catAx>
      <c:valAx>
        <c:axId val="3466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