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96312"/>
        <c:axId val="37807856"/>
      </c:scatterChart>
      <c:valAx>
        <c:axId val="1599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56"/>
        <c:crossesAt val="0"/>
        <c:crossBetween val="midCat"/>
      </c:valAx>
      <c:valAx>
        <c:axId val="3780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4296"/>
        <c:axId val="95937210"/>
      </c:scatterChart>
      <c:valAx>
        <c:axId val="8253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10"/>
        <c:crossesAt val="0"/>
        <c:crossBetween val="midCat"/>
      </c:valAx>
      <c:valAx>
        <c:axId val="9593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54817"/>
        <c:axId val="25215892"/>
      </c:scatterChart>
      <c:valAx>
        <c:axId val="5005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892"/>
        <c:crossesAt val="0"/>
        <c:crossBetween val="midCat"/>
      </c:valAx>
      <c:valAx>
        <c:axId val="2521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2943"/>
        <c:axId val="88307559"/>
      </c:scatterChart>
      <c:valAx>
        <c:axId val="4432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59"/>
        <c:crossesAt val="0"/>
        <c:crossBetween val="midCat"/>
      </c:valAx>
      <c:valAx>
        <c:axId val="8830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