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54006"/>
        <c:axId val="68173047"/>
      </c:barChart>
      <c:catAx>
        <c:axId val="9035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047"/>
        <c:auto val="1"/>
        <c:lblAlgn val="ctr"/>
        <c:lblOffset val="100"/>
        <c:noMultiLvlLbl val="0"/>
      </c:catAx>
      <c:valAx>
        <c:axId val="6817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67137"/>
        <c:axId val="32286884"/>
      </c:barChart>
      <c:catAx>
        <c:axId val="6116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884"/>
        <c:auto val="1"/>
        <c:lblAlgn val="ctr"/>
        <c:lblOffset val="100"/>
        <c:noMultiLvlLbl val="0"/>
      </c:catAx>
      <c:valAx>
        <c:axId val="3228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37623"/>
        <c:axId val="43388307"/>
      </c:barChart>
      <c:catAx>
        <c:axId val="8753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307"/>
        <c:auto val="1"/>
        <c:lblAlgn val="ctr"/>
        <c:lblOffset val="100"/>
        <c:noMultiLvlLbl val="0"/>
      </c:catAx>
      <c:valAx>
        <c:axId val="4338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92649"/>
        <c:axId val="45278197"/>
      </c:barChart>
      <c:catAx>
        <c:axId val="7799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197"/>
        <c:auto val="1"/>
        <c:lblAlgn val="ctr"/>
        <c:lblOffset val="100"/>
        <c:noMultiLvlLbl val="0"/>
      </c:catAx>
      <c:valAx>
        <c:axId val="4527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34761"/>
        <c:axId val="41590204"/>
      </c:barChart>
      <c:catAx>
        <c:axId val="6893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204"/>
        <c:auto val="1"/>
        <c:lblAlgn val="ctr"/>
        <c:lblOffset val="100"/>
        <c:noMultiLvlLbl val="0"/>
      </c:catAx>
      <c:valAx>
        <c:axId val="4159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67800"/>
        <c:axId val="17714107"/>
      </c:barChart>
      <c:catAx>
        <c:axId val="8606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107"/>
        <c:auto val="1"/>
        <c:lblAlgn val="ctr"/>
        <c:lblOffset val="100"/>
        <c:noMultiLvlLbl val="0"/>
      </c:catAx>
      <c:valAx>
        <c:axId val="1771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64842"/>
        <c:axId val="7960355"/>
      </c:barChart>
      <c:catAx>
        <c:axId val="6776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55"/>
        <c:auto val="1"/>
        <c:lblAlgn val="ctr"/>
        <c:lblOffset val="100"/>
        <c:noMultiLvlLbl val="0"/>
      </c:catAx>
      <c:valAx>
        <c:axId val="796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07987"/>
        <c:axId val="37287054"/>
      </c:barChart>
      <c:catAx>
        <c:axId val="6780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054"/>
        <c:auto val="1"/>
        <c:lblAlgn val="ctr"/>
        <c:lblOffset val="100"/>
        <c:noMultiLvlLbl val="0"/>
      </c:catAx>
      <c:valAx>
        <c:axId val="3728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41672"/>
        <c:axId val="70065236"/>
      </c:barChart>
      <c:catAx>
        <c:axId val="3684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236"/>
        <c:auto val="1"/>
        <c:lblAlgn val="ctr"/>
        <c:lblOffset val="100"/>
        <c:noMultiLvlLbl val="0"/>
      </c:catAx>
      <c:valAx>
        <c:axId val="7006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33026"/>
        <c:axId val="1704695"/>
      </c:barChart>
      <c:catAx>
        <c:axId val="4693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95"/>
        <c:auto val="1"/>
        <c:lblAlgn val="ctr"/>
        <c:lblOffset val="100"/>
        <c:noMultiLvlLbl val="0"/>
      </c:catAx>
      <c:valAx>
        <c:axId val="170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06950"/>
        <c:axId val="74118879"/>
      </c:barChart>
      <c:catAx>
        <c:axId val="1990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879"/>
        <c:auto val="1"/>
        <c:lblAlgn val="ctr"/>
        <c:lblOffset val="100"/>
        <c:noMultiLvlLbl val="0"/>
      </c:catAx>
      <c:valAx>
        <c:axId val="7411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01859"/>
        <c:axId val="72623280"/>
      </c:barChart>
      <c:catAx>
        <c:axId val="8050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280"/>
        <c:auto val="1"/>
        <c:lblAlgn val="ctr"/>
        <c:lblOffset val="100"/>
        <c:noMultiLvlLbl val="0"/>
      </c:catAx>
      <c:valAx>
        <c:axId val="7262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59072"/>
        <c:axId val="19156951"/>
      </c:barChart>
      <c:catAx>
        <c:axId val="6335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951"/>
        <c:auto val="1"/>
        <c:lblAlgn val="ctr"/>
        <c:lblOffset val="100"/>
        <c:noMultiLvlLbl val="0"/>
      </c:catAx>
      <c:valAx>
        <c:axId val="1915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57776"/>
        <c:axId val="90847704"/>
      </c:barChart>
      <c:catAx>
        <c:axId val="3245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704"/>
        <c:auto val="1"/>
        <c:lblAlgn val="ctr"/>
        <c:lblOffset val="100"/>
        <c:noMultiLvlLbl val="0"/>
      </c:catAx>
      <c:valAx>
        <c:axId val="9084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7876"/>
        <c:axId val="47843432"/>
      </c:barChart>
      <c:catAx>
        <c:axId val="651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432"/>
        <c:auto val="1"/>
        <c:lblAlgn val="ctr"/>
        <c:lblOffset val="100"/>
        <c:noMultiLvlLbl val="0"/>
      </c:catAx>
      <c:valAx>
        <c:axId val="4784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83146"/>
        <c:axId val="27681276"/>
      </c:barChart>
      <c:catAx>
        <c:axId val="5868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276"/>
        <c:auto val="1"/>
        <c:lblAlgn val="ctr"/>
        <c:lblOffset val="100"/>
        <c:noMultiLvlLbl val="0"/>
      </c:catAx>
      <c:valAx>
        <c:axId val="2768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77934"/>
        <c:axId val="39378014"/>
      </c:barChart>
      <c:catAx>
        <c:axId val="2927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014"/>
        <c:auto val="1"/>
        <c:lblAlgn val="ctr"/>
        <c:lblOffset val="100"/>
        <c:noMultiLvlLbl val="0"/>
      </c:catAx>
      <c:valAx>
        <c:axId val="3937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84896"/>
        <c:axId val="67978308"/>
      </c:barChart>
      <c:catAx>
        <c:axId val="8188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308"/>
        <c:auto val="1"/>
        <c:lblAlgn val="ctr"/>
        <c:lblOffset val="100"/>
        <c:noMultiLvlLbl val="0"/>
      </c:catAx>
      <c:valAx>
        <c:axId val="6797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