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85833"/>
        <c:axId val="29581340"/>
      </c:barChart>
      <c:catAx>
        <c:axId val="2528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340"/>
        <c:auto val="1"/>
        <c:lblAlgn val="ctr"/>
        <c:lblOffset val="100"/>
        <c:noMultiLvlLbl val="0"/>
      </c:catAx>
      <c:valAx>
        <c:axId val="2958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15303"/>
        <c:axId val="25099836"/>
      </c:barChart>
      <c:catAx>
        <c:axId val="9341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836"/>
        <c:auto val="1"/>
        <c:lblAlgn val="ctr"/>
        <c:lblOffset val="100"/>
        <c:noMultiLvlLbl val="0"/>
      </c:catAx>
      <c:valAx>
        <c:axId val="2509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29917"/>
        <c:axId val="72057334"/>
      </c:barChart>
      <c:catAx>
        <c:axId val="8492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334"/>
        <c:auto val="1"/>
        <c:lblAlgn val="ctr"/>
        <c:lblOffset val="100"/>
        <c:noMultiLvlLbl val="0"/>
      </c:catAx>
      <c:valAx>
        <c:axId val="7205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57260"/>
        <c:axId val="87148402"/>
      </c:barChart>
      <c:catAx>
        <c:axId val="5755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402"/>
        <c:auto val="1"/>
        <c:lblAlgn val="ctr"/>
        <c:lblOffset val="100"/>
        <c:noMultiLvlLbl val="0"/>
      </c:catAx>
      <c:valAx>
        <c:axId val="8714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90691"/>
        <c:axId val="2624972"/>
      </c:barChart>
      <c:catAx>
        <c:axId val="9019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72"/>
        <c:auto val="1"/>
        <c:lblAlgn val="ctr"/>
        <c:lblOffset val="100"/>
        <c:noMultiLvlLbl val="0"/>
      </c:catAx>
      <c:valAx>
        <c:axId val="262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598759"/>
        <c:axId val="52756791"/>
      </c:barChart>
      <c:catAx>
        <c:axId val="1359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791"/>
        <c:auto val="1"/>
        <c:lblAlgn val="ctr"/>
        <c:lblOffset val="100"/>
        <c:noMultiLvlLbl val="0"/>
      </c:catAx>
      <c:valAx>
        <c:axId val="5275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76884"/>
        <c:axId val="82156110"/>
      </c:barChart>
      <c:catAx>
        <c:axId val="3547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110"/>
        <c:auto val="1"/>
        <c:lblAlgn val="ctr"/>
        <c:lblOffset val="100"/>
        <c:noMultiLvlLbl val="0"/>
      </c:catAx>
      <c:valAx>
        <c:axId val="8215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89165"/>
        <c:axId val="28789507"/>
      </c:barChart>
      <c:catAx>
        <c:axId val="8438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507"/>
        <c:auto val="1"/>
        <c:lblAlgn val="ctr"/>
        <c:lblOffset val="100"/>
        <c:noMultiLvlLbl val="0"/>
      </c:catAx>
      <c:valAx>
        <c:axId val="2878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57235"/>
        <c:axId val="99710580"/>
      </c:barChart>
      <c:catAx>
        <c:axId val="6745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580"/>
        <c:auto val="1"/>
        <c:lblAlgn val="ctr"/>
        <c:lblOffset val="100"/>
        <c:noMultiLvlLbl val="0"/>
      </c:catAx>
      <c:valAx>
        <c:axId val="9971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09478"/>
        <c:axId val="57086158"/>
      </c:barChart>
      <c:catAx>
        <c:axId val="76509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6158"/>
        <c:auto val="1"/>
        <c:lblAlgn val="ctr"/>
        <c:lblOffset val="100"/>
        <c:noMultiLvlLbl val="0"/>
      </c:catAx>
      <c:valAx>
        <c:axId val="5708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12553"/>
        <c:axId val="86065857"/>
      </c:barChart>
      <c:catAx>
        <c:axId val="8581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857"/>
        <c:auto val="1"/>
        <c:lblAlgn val="ctr"/>
        <c:lblOffset val="100"/>
        <c:noMultiLvlLbl val="0"/>
      </c:catAx>
      <c:valAx>
        <c:axId val="8606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48424"/>
        <c:axId val="70384113"/>
      </c:barChart>
      <c:catAx>
        <c:axId val="5134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113"/>
        <c:auto val="1"/>
        <c:lblAlgn val="ctr"/>
        <c:lblOffset val="100"/>
        <c:noMultiLvlLbl val="0"/>
      </c:catAx>
      <c:valAx>
        <c:axId val="7038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022049"/>
        <c:axId val="42566246"/>
      </c:barChart>
      <c:catAx>
        <c:axId val="5602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246"/>
        <c:auto val="1"/>
        <c:lblAlgn val="ctr"/>
        <c:lblOffset val="100"/>
        <c:noMultiLvlLbl val="0"/>
      </c:catAx>
      <c:valAx>
        <c:axId val="4256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59442"/>
        <c:axId val="34442756"/>
      </c:barChart>
      <c:catAx>
        <c:axId val="8015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756"/>
        <c:auto val="1"/>
        <c:lblAlgn val="ctr"/>
        <c:lblOffset val="100"/>
        <c:noMultiLvlLbl val="0"/>
      </c:catAx>
      <c:valAx>
        <c:axId val="3444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83630"/>
        <c:axId val="82490451"/>
      </c:barChart>
      <c:catAx>
        <c:axId val="1298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451"/>
        <c:auto val="1"/>
        <c:lblAlgn val="ctr"/>
        <c:lblOffset val="100"/>
        <c:noMultiLvlLbl val="0"/>
      </c:catAx>
      <c:valAx>
        <c:axId val="8249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74450"/>
        <c:axId val="11049639"/>
      </c:barChart>
      <c:catAx>
        <c:axId val="2827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639"/>
        <c:auto val="1"/>
        <c:lblAlgn val="ctr"/>
        <c:lblOffset val="100"/>
        <c:noMultiLvlLbl val="0"/>
      </c:catAx>
      <c:valAx>
        <c:axId val="1104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86000"/>
        <c:axId val="3859908"/>
      </c:barChart>
      <c:catAx>
        <c:axId val="8878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08"/>
        <c:auto val="1"/>
        <c:lblAlgn val="ctr"/>
        <c:lblOffset val="100"/>
        <c:noMultiLvlLbl val="0"/>
      </c:catAx>
      <c:valAx>
        <c:axId val="385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10053"/>
        <c:axId val="67233463"/>
      </c:barChart>
      <c:catAx>
        <c:axId val="6971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463"/>
        <c:auto val="1"/>
        <c:lblAlgn val="ctr"/>
        <c:lblOffset val="100"/>
        <c:noMultiLvlLbl val="0"/>
      </c:catAx>
      <c:valAx>
        <c:axId val="6723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