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301286"/>
        <c:axId val="25915849"/>
      </c:scatterChart>
      <c:valAx>
        <c:axId val="783012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15849"/>
        <c:crossesAt val="0"/>
        <c:crossBetween val="midCat"/>
      </c:valAx>
      <c:valAx>
        <c:axId val="259158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012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293917"/>
        <c:axId val="79903498"/>
      </c:scatterChart>
      <c:valAx>
        <c:axId val="712939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03498"/>
        <c:crossesAt val="0"/>
        <c:crossBetween val="midCat"/>
      </c:valAx>
      <c:valAx>
        <c:axId val="799034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939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828540"/>
        <c:axId val="48630301"/>
      </c:scatterChart>
      <c:valAx>
        <c:axId val="318285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30301"/>
        <c:crossesAt val="0"/>
        <c:crossBetween val="midCat"/>
      </c:valAx>
      <c:valAx>
        <c:axId val="486303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285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615486"/>
        <c:axId val="79572341"/>
      </c:scatterChart>
      <c:valAx>
        <c:axId val="306154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72341"/>
        <c:crossesAt val="0"/>
        <c:crossBetween val="midCat"/>
      </c:valAx>
      <c:valAx>
        <c:axId val="795723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154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