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3090"/>
        <c:axId val="916040"/>
      </c:barChart>
      <c:catAx>
        <c:axId val="393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0"/>
        <c:auto val="1"/>
        <c:lblAlgn val="ctr"/>
        <c:lblOffset val="100"/>
        <c:noMultiLvlLbl val="0"/>
      </c:catAx>
      <c:valAx>
        <c:axId val="9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3292"/>
        <c:axId val="29338600"/>
      </c:barChart>
      <c:catAx>
        <c:axId val="773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00"/>
        <c:auto val="1"/>
        <c:lblAlgn val="ctr"/>
        <c:lblOffset val="100"/>
        <c:noMultiLvlLbl val="0"/>
      </c:catAx>
      <c:valAx>
        <c:axId val="293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9799"/>
        <c:axId val="29666295"/>
      </c:barChart>
      <c:catAx>
        <c:axId val="824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95"/>
        <c:auto val="1"/>
        <c:lblAlgn val="ctr"/>
        <c:lblOffset val="100"/>
        <c:noMultiLvlLbl val="0"/>
      </c:catAx>
      <c:valAx>
        <c:axId val="296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5954"/>
        <c:axId val="75123198"/>
      </c:barChart>
      <c:catAx>
        <c:axId val="773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98"/>
        <c:auto val="1"/>
        <c:lblAlgn val="ctr"/>
        <c:lblOffset val="100"/>
        <c:noMultiLvlLbl val="0"/>
      </c:catAx>
      <c:valAx>
        <c:axId val="751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2168"/>
        <c:axId val="1685600"/>
      </c:barChart>
      <c:catAx>
        <c:axId val="232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0"/>
        <c:auto val="1"/>
        <c:lblAlgn val="ctr"/>
        <c:lblOffset val="100"/>
        <c:noMultiLvlLbl val="0"/>
      </c:catAx>
      <c:valAx>
        <c:axId val="16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6934"/>
        <c:axId val="31248449"/>
      </c:barChart>
      <c:catAx>
        <c:axId val="555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449"/>
        <c:auto val="1"/>
        <c:lblAlgn val="ctr"/>
        <c:lblOffset val="100"/>
        <c:noMultiLvlLbl val="0"/>
      </c:catAx>
      <c:valAx>
        <c:axId val="312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8334"/>
        <c:axId val="16073126"/>
      </c:barChart>
      <c:catAx>
        <c:axId val="726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126"/>
        <c:auto val="1"/>
        <c:lblAlgn val="ctr"/>
        <c:lblOffset val="100"/>
        <c:noMultiLvlLbl val="0"/>
      </c:catAx>
      <c:valAx>
        <c:axId val="160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1017"/>
        <c:axId val="9699886"/>
      </c:barChart>
      <c:catAx>
        <c:axId val="187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6"/>
        <c:auto val="1"/>
        <c:lblAlgn val="ctr"/>
        <c:lblOffset val="100"/>
        <c:noMultiLvlLbl val="0"/>
      </c:catAx>
      <c:valAx>
        <c:axId val="96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8526"/>
        <c:axId val="63899299"/>
      </c:barChart>
      <c:catAx>
        <c:axId val="824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299"/>
        <c:auto val="1"/>
        <c:lblAlgn val="ctr"/>
        <c:lblOffset val="100"/>
        <c:noMultiLvlLbl val="0"/>
      </c:catAx>
      <c:valAx>
        <c:axId val="638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6615"/>
        <c:axId val="2158353"/>
      </c:barChart>
      <c:catAx>
        <c:axId val="953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3"/>
        <c:auto val="1"/>
        <c:lblAlgn val="ctr"/>
        <c:lblOffset val="100"/>
        <c:noMultiLvlLbl val="0"/>
      </c:catAx>
      <c:valAx>
        <c:axId val="21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71315"/>
        <c:axId val="76102961"/>
      </c:barChart>
      <c:catAx>
        <c:axId val="213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61"/>
        <c:auto val="1"/>
        <c:lblAlgn val="ctr"/>
        <c:lblOffset val="100"/>
        <c:noMultiLvlLbl val="0"/>
      </c:catAx>
      <c:valAx>
        <c:axId val="761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2165"/>
        <c:axId val="16198506"/>
      </c:barChart>
      <c:catAx>
        <c:axId val="465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06"/>
        <c:auto val="1"/>
        <c:lblAlgn val="ctr"/>
        <c:lblOffset val="100"/>
        <c:noMultiLvlLbl val="0"/>
      </c:catAx>
      <c:valAx>
        <c:axId val="161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1808"/>
        <c:axId val="54352018"/>
      </c:barChart>
      <c:catAx>
        <c:axId val="715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18"/>
        <c:auto val="1"/>
        <c:lblAlgn val="ctr"/>
        <c:lblOffset val="100"/>
        <c:noMultiLvlLbl val="0"/>
      </c:catAx>
      <c:valAx>
        <c:axId val="54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3596"/>
        <c:axId val="73186868"/>
      </c:barChart>
      <c:catAx>
        <c:axId val="478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868"/>
        <c:auto val="1"/>
        <c:lblAlgn val="ctr"/>
        <c:lblOffset val="100"/>
        <c:noMultiLvlLbl val="0"/>
      </c:catAx>
      <c:valAx>
        <c:axId val="731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2671"/>
        <c:axId val="68959072"/>
      </c:barChart>
      <c:catAx>
        <c:axId val="922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72"/>
        <c:auto val="1"/>
        <c:lblAlgn val="ctr"/>
        <c:lblOffset val="100"/>
        <c:noMultiLvlLbl val="0"/>
      </c:catAx>
      <c:valAx>
        <c:axId val="689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6972"/>
        <c:axId val="56655028"/>
      </c:barChart>
      <c:catAx>
        <c:axId val="957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28"/>
        <c:auto val="1"/>
        <c:lblAlgn val="ctr"/>
        <c:lblOffset val="100"/>
        <c:noMultiLvlLbl val="0"/>
      </c:catAx>
      <c:valAx>
        <c:axId val="566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0249"/>
        <c:axId val="96484851"/>
      </c:barChart>
      <c:catAx>
        <c:axId val="884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51"/>
        <c:auto val="1"/>
        <c:lblAlgn val="ctr"/>
        <c:lblOffset val="100"/>
        <c:noMultiLvlLbl val="0"/>
      </c:catAx>
      <c:valAx>
        <c:axId val="964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27044"/>
        <c:axId val="74778349"/>
      </c:barChart>
      <c:catAx>
        <c:axId val="322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349"/>
        <c:auto val="1"/>
        <c:lblAlgn val="ctr"/>
        <c:lblOffset val="100"/>
        <c:noMultiLvlLbl val="0"/>
      </c:catAx>
      <c:valAx>
        <c:axId val="747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