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7882"/>
        <c:axId val="68556344"/>
      </c:scatterChart>
      <c:valAx>
        <c:axId val="270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344"/>
        <c:crossesAt val="0"/>
        <c:crossBetween val="midCat"/>
      </c:valAx>
      <c:valAx>
        <c:axId val="6855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62026"/>
        <c:axId val="50281468"/>
      </c:scatterChart>
      <c:valAx>
        <c:axId val="9716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468"/>
        <c:crossesAt val="0"/>
        <c:crossBetween val="midCat"/>
      </c:valAx>
      <c:valAx>
        <c:axId val="5028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77348"/>
        <c:axId val="57256438"/>
      </c:scatterChart>
      <c:valAx>
        <c:axId val="7117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438"/>
        <c:crossesAt val="0"/>
        <c:crossBetween val="midCat"/>
      </c:valAx>
      <c:valAx>
        <c:axId val="5725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73236"/>
        <c:axId val="12606791"/>
      </c:scatterChart>
      <c:valAx>
        <c:axId val="4307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791"/>
        <c:crossesAt val="0"/>
        <c:crossBetween val="midCat"/>
      </c:valAx>
      <c:valAx>
        <c:axId val="1260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