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62504"/>
        <c:axId val="11219733"/>
      </c:barChart>
      <c:catAx>
        <c:axId val="8956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733"/>
        <c:auto val="1"/>
        <c:lblAlgn val="ctr"/>
        <c:lblOffset val="100"/>
        <c:noMultiLvlLbl val="0"/>
      </c:catAx>
      <c:valAx>
        <c:axId val="112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1184"/>
        <c:axId val="97080936"/>
      </c:barChart>
      <c:catAx>
        <c:axId val="677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936"/>
        <c:auto val="1"/>
        <c:lblAlgn val="ctr"/>
        <c:lblOffset val="100"/>
        <c:noMultiLvlLbl val="0"/>
      </c:catAx>
      <c:valAx>
        <c:axId val="970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17087"/>
        <c:axId val="62476161"/>
      </c:barChart>
      <c:catAx>
        <c:axId val="3721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161"/>
        <c:auto val="1"/>
        <c:lblAlgn val="ctr"/>
        <c:lblOffset val="100"/>
        <c:noMultiLvlLbl val="0"/>
      </c:catAx>
      <c:valAx>
        <c:axId val="624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20673"/>
        <c:axId val="21377165"/>
      </c:barChart>
      <c:catAx>
        <c:axId val="7532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165"/>
        <c:auto val="1"/>
        <c:lblAlgn val="ctr"/>
        <c:lblOffset val="100"/>
        <c:noMultiLvlLbl val="0"/>
      </c:catAx>
      <c:valAx>
        <c:axId val="213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34091"/>
        <c:axId val="57547347"/>
      </c:barChart>
      <c:catAx>
        <c:axId val="9113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347"/>
        <c:auto val="1"/>
        <c:lblAlgn val="ctr"/>
        <c:lblOffset val="100"/>
        <c:noMultiLvlLbl val="0"/>
      </c:catAx>
      <c:valAx>
        <c:axId val="575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35265"/>
        <c:axId val="308836"/>
      </c:barChart>
      <c:catAx>
        <c:axId val="646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6"/>
        <c:auto val="1"/>
        <c:lblAlgn val="ctr"/>
        <c:lblOffset val="100"/>
        <c:noMultiLvlLbl val="0"/>
      </c:catAx>
      <c:valAx>
        <c:axId val="3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58422"/>
        <c:axId val="91148202"/>
      </c:barChart>
      <c:catAx>
        <c:axId val="5025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202"/>
        <c:auto val="1"/>
        <c:lblAlgn val="ctr"/>
        <c:lblOffset val="100"/>
        <c:noMultiLvlLbl val="0"/>
      </c:catAx>
      <c:valAx>
        <c:axId val="911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20386"/>
        <c:axId val="23898007"/>
      </c:barChart>
      <c:catAx>
        <c:axId val="8612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007"/>
        <c:auto val="1"/>
        <c:lblAlgn val="ctr"/>
        <c:lblOffset val="100"/>
        <c:noMultiLvlLbl val="0"/>
      </c:catAx>
      <c:valAx>
        <c:axId val="238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14512"/>
        <c:axId val="88361000"/>
      </c:barChart>
      <c:catAx>
        <c:axId val="9701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000"/>
        <c:auto val="1"/>
        <c:lblAlgn val="ctr"/>
        <c:lblOffset val="100"/>
        <c:noMultiLvlLbl val="0"/>
      </c:catAx>
      <c:valAx>
        <c:axId val="883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32528"/>
        <c:axId val="51171374"/>
      </c:barChart>
      <c:catAx>
        <c:axId val="1833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374"/>
        <c:auto val="1"/>
        <c:lblAlgn val="ctr"/>
        <c:lblOffset val="100"/>
        <c:noMultiLvlLbl val="0"/>
      </c:catAx>
      <c:valAx>
        <c:axId val="511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41632"/>
        <c:axId val="5467631"/>
      </c:barChart>
      <c:catAx>
        <c:axId val="6184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31"/>
        <c:auto val="1"/>
        <c:lblAlgn val="ctr"/>
        <c:lblOffset val="100"/>
        <c:noMultiLvlLbl val="0"/>
      </c:catAx>
      <c:valAx>
        <c:axId val="54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76287"/>
        <c:axId val="36876288"/>
      </c:barChart>
      <c:catAx>
        <c:axId val="2057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288"/>
        <c:auto val="1"/>
        <c:lblAlgn val="ctr"/>
        <c:lblOffset val="100"/>
        <c:noMultiLvlLbl val="0"/>
      </c:catAx>
      <c:valAx>
        <c:axId val="3687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17254"/>
        <c:axId val="10967572"/>
      </c:barChart>
      <c:catAx>
        <c:axId val="3541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572"/>
        <c:auto val="1"/>
        <c:lblAlgn val="ctr"/>
        <c:lblOffset val="100"/>
        <c:noMultiLvlLbl val="0"/>
      </c:catAx>
      <c:valAx>
        <c:axId val="109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03249"/>
        <c:axId val="1461190"/>
      </c:barChart>
      <c:catAx>
        <c:axId val="2920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90"/>
        <c:auto val="1"/>
        <c:lblAlgn val="ctr"/>
        <c:lblOffset val="100"/>
        <c:noMultiLvlLbl val="0"/>
      </c:catAx>
      <c:valAx>
        <c:axId val="14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7849"/>
        <c:axId val="62488023"/>
      </c:barChart>
      <c:catAx>
        <c:axId val="737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023"/>
        <c:auto val="1"/>
        <c:lblAlgn val="ctr"/>
        <c:lblOffset val="100"/>
        <c:noMultiLvlLbl val="0"/>
      </c:catAx>
      <c:valAx>
        <c:axId val="624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43882"/>
        <c:axId val="85978650"/>
      </c:barChart>
      <c:catAx>
        <c:axId val="434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650"/>
        <c:auto val="1"/>
        <c:lblAlgn val="ctr"/>
        <c:lblOffset val="100"/>
        <c:noMultiLvlLbl val="0"/>
      </c:catAx>
      <c:valAx>
        <c:axId val="859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38035"/>
        <c:axId val="35349317"/>
      </c:barChart>
      <c:catAx>
        <c:axId val="9523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317"/>
        <c:auto val="1"/>
        <c:lblAlgn val="ctr"/>
        <c:lblOffset val="100"/>
        <c:noMultiLvlLbl val="0"/>
      </c:catAx>
      <c:valAx>
        <c:axId val="353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39290"/>
        <c:axId val="35914965"/>
      </c:barChart>
      <c:catAx>
        <c:axId val="744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965"/>
        <c:auto val="1"/>
        <c:lblAlgn val="ctr"/>
        <c:lblOffset val="100"/>
        <c:noMultiLvlLbl val="0"/>
      </c:catAx>
      <c:valAx>
        <c:axId val="359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