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47664"/>
        <c:axId val="62435881"/>
      </c:scatterChart>
      <c:valAx>
        <c:axId val="1664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881"/>
        <c:crossesAt val="0"/>
        <c:crossBetween val="midCat"/>
      </c:valAx>
      <c:valAx>
        <c:axId val="6243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94647"/>
        <c:axId val="3106628"/>
      </c:scatterChart>
      <c:valAx>
        <c:axId val="5709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28"/>
        <c:crossesAt val="0"/>
        <c:crossBetween val="midCat"/>
      </c:valAx>
      <c:valAx>
        <c:axId val="310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76507"/>
        <c:axId val="89627001"/>
      </c:scatterChart>
      <c:valAx>
        <c:axId val="8737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001"/>
        <c:crossesAt val="0"/>
        <c:crossBetween val="midCat"/>
      </c:valAx>
      <c:valAx>
        <c:axId val="8962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9377"/>
        <c:axId val="5195735"/>
      </c:scatterChart>
      <c:valAx>
        <c:axId val="8191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35"/>
        <c:crossesAt val="0"/>
        <c:crossBetween val="midCat"/>
      </c:valAx>
      <c:valAx>
        <c:axId val="519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