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23623"/>
        <c:axId val="70612389"/>
      </c:barChart>
      <c:catAx>
        <c:axId val="1752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89"/>
        <c:auto val="1"/>
        <c:lblAlgn val="ctr"/>
        <c:lblOffset val="100"/>
        <c:noMultiLvlLbl val="0"/>
      </c:catAx>
      <c:valAx>
        <c:axId val="706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77346"/>
        <c:axId val="13134163"/>
      </c:barChart>
      <c:catAx>
        <c:axId val="550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163"/>
        <c:auto val="1"/>
        <c:lblAlgn val="ctr"/>
        <c:lblOffset val="100"/>
        <c:noMultiLvlLbl val="0"/>
      </c:catAx>
      <c:valAx>
        <c:axId val="1313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10510"/>
        <c:axId val="37516537"/>
      </c:barChart>
      <c:catAx>
        <c:axId val="6611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537"/>
        <c:auto val="1"/>
        <c:lblAlgn val="ctr"/>
        <c:lblOffset val="100"/>
        <c:noMultiLvlLbl val="0"/>
      </c:catAx>
      <c:valAx>
        <c:axId val="375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17391"/>
        <c:axId val="76529868"/>
      </c:barChart>
      <c:catAx>
        <c:axId val="730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868"/>
        <c:auto val="1"/>
        <c:lblAlgn val="ctr"/>
        <c:lblOffset val="100"/>
        <c:noMultiLvlLbl val="0"/>
      </c:catAx>
      <c:valAx>
        <c:axId val="765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82534"/>
        <c:axId val="5940635"/>
      </c:barChart>
      <c:catAx>
        <c:axId val="5398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35"/>
        <c:auto val="1"/>
        <c:lblAlgn val="ctr"/>
        <c:lblOffset val="100"/>
        <c:noMultiLvlLbl val="0"/>
      </c:catAx>
      <c:valAx>
        <c:axId val="59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14084"/>
        <c:axId val="14585710"/>
      </c:barChart>
      <c:catAx>
        <c:axId val="3301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710"/>
        <c:auto val="1"/>
        <c:lblAlgn val="ctr"/>
        <c:lblOffset val="100"/>
        <c:noMultiLvlLbl val="0"/>
      </c:catAx>
      <c:valAx>
        <c:axId val="145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16258"/>
        <c:axId val="21066711"/>
      </c:barChart>
      <c:catAx>
        <c:axId val="6881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711"/>
        <c:auto val="1"/>
        <c:lblAlgn val="ctr"/>
        <c:lblOffset val="100"/>
        <c:noMultiLvlLbl val="0"/>
      </c:catAx>
      <c:valAx>
        <c:axId val="210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8009"/>
        <c:axId val="18858078"/>
      </c:barChart>
      <c:catAx>
        <c:axId val="82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078"/>
        <c:auto val="1"/>
        <c:lblAlgn val="ctr"/>
        <c:lblOffset val="100"/>
        <c:noMultiLvlLbl val="0"/>
      </c:catAx>
      <c:valAx>
        <c:axId val="188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45310"/>
        <c:axId val="51020851"/>
      </c:barChart>
      <c:catAx>
        <c:axId val="333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851"/>
        <c:auto val="1"/>
        <c:lblAlgn val="ctr"/>
        <c:lblOffset val="100"/>
        <c:noMultiLvlLbl val="0"/>
      </c:catAx>
      <c:valAx>
        <c:axId val="5102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4236"/>
        <c:axId val="55319526"/>
      </c:barChart>
      <c:catAx>
        <c:axId val="89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526"/>
        <c:auto val="1"/>
        <c:lblAlgn val="ctr"/>
        <c:lblOffset val="100"/>
        <c:noMultiLvlLbl val="0"/>
      </c:catAx>
      <c:valAx>
        <c:axId val="5531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02794"/>
        <c:axId val="49637534"/>
      </c:barChart>
      <c:catAx>
        <c:axId val="588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534"/>
        <c:auto val="1"/>
        <c:lblAlgn val="ctr"/>
        <c:lblOffset val="100"/>
        <c:noMultiLvlLbl val="0"/>
      </c:catAx>
      <c:valAx>
        <c:axId val="496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3948"/>
        <c:axId val="29462693"/>
      </c:barChart>
      <c:catAx>
        <c:axId val="2110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693"/>
        <c:auto val="1"/>
        <c:lblAlgn val="ctr"/>
        <c:lblOffset val="100"/>
        <c:noMultiLvlLbl val="0"/>
      </c:catAx>
      <c:valAx>
        <c:axId val="2946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59897"/>
        <c:axId val="69970633"/>
      </c:barChart>
      <c:catAx>
        <c:axId val="5485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633"/>
        <c:auto val="1"/>
        <c:lblAlgn val="ctr"/>
        <c:lblOffset val="100"/>
        <c:noMultiLvlLbl val="0"/>
      </c:catAx>
      <c:valAx>
        <c:axId val="6997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7461"/>
        <c:axId val="84584229"/>
      </c:barChart>
      <c:catAx>
        <c:axId val="162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229"/>
        <c:auto val="1"/>
        <c:lblAlgn val="ctr"/>
        <c:lblOffset val="100"/>
        <c:noMultiLvlLbl val="0"/>
      </c:catAx>
      <c:valAx>
        <c:axId val="845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11031"/>
        <c:axId val="67097363"/>
      </c:barChart>
      <c:catAx>
        <c:axId val="1741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363"/>
        <c:auto val="1"/>
        <c:lblAlgn val="ctr"/>
        <c:lblOffset val="100"/>
        <c:noMultiLvlLbl val="0"/>
      </c:catAx>
      <c:valAx>
        <c:axId val="670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11675"/>
        <c:axId val="57903738"/>
      </c:barChart>
      <c:catAx>
        <c:axId val="1991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738"/>
        <c:auto val="1"/>
        <c:lblAlgn val="ctr"/>
        <c:lblOffset val="100"/>
        <c:noMultiLvlLbl val="0"/>
      </c:catAx>
      <c:valAx>
        <c:axId val="579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6588"/>
        <c:axId val="2621646"/>
      </c:barChart>
      <c:catAx>
        <c:axId val="219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46"/>
        <c:auto val="1"/>
        <c:lblAlgn val="ctr"/>
        <c:lblOffset val="100"/>
        <c:noMultiLvlLbl val="0"/>
      </c:catAx>
      <c:valAx>
        <c:axId val="26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23760"/>
        <c:axId val="69615521"/>
      </c:barChart>
      <c:catAx>
        <c:axId val="879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521"/>
        <c:auto val="1"/>
        <c:lblAlgn val="ctr"/>
        <c:lblOffset val="100"/>
        <c:noMultiLvlLbl val="0"/>
      </c:catAx>
      <c:valAx>
        <c:axId val="696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