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56526"/>
        <c:axId val="62139798"/>
      </c:scatterChart>
      <c:valAx>
        <c:axId val="46056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798"/>
        <c:crossesAt val="0"/>
        <c:crossBetween val="midCat"/>
      </c:valAx>
      <c:valAx>
        <c:axId val="6213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18350"/>
        <c:axId val="52626184"/>
      </c:scatterChart>
      <c:valAx>
        <c:axId val="3371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184"/>
        <c:crossesAt val="0"/>
        <c:crossBetween val="midCat"/>
      </c:valAx>
      <c:valAx>
        <c:axId val="5262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20864"/>
        <c:axId val="59853671"/>
      </c:scatterChart>
      <c:valAx>
        <c:axId val="6012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671"/>
        <c:crossesAt val="0"/>
        <c:crossBetween val="midCat"/>
      </c:valAx>
      <c:valAx>
        <c:axId val="5985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42742"/>
        <c:axId val="56288963"/>
      </c:scatterChart>
      <c:valAx>
        <c:axId val="53442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963"/>
        <c:crossesAt val="0"/>
        <c:crossBetween val="midCat"/>
      </c:valAx>
      <c:valAx>
        <c:axId val="5628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