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87651"/>
        <c:axId val="35942925"/>
      </c:barChart>
      <c:catAx>
        <c:axId val="8578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2925"/>
        <c:auto val="1"/>
        <c:lblAlgn val="ctr"/>
        <c:lblOffset val="100"/>
        <c:noMultiLvlLbl val="0"/>
      </c:catAx>
      <c:valAx>
        <c:axId val="3594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13504"/>
        <c:axId val="63445389"/>
      </c:barChart>
      <c:catAx>
        <c:axId val="4701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389"/>
        <c:auto val="1"/>
        <c:lblAlgn val="ctr"/>
        <c:lblOffset val="100"/>
        <c:noMultiLvlLbl val="0"/>
      </c:catAx>
      <c:valAx>
        <c:axId val="6344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27315"/>
        <c:axId val="85236669"/>
      </c:barChart>
      <c:catAx>
        <c:axId val="2492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6669"/>
        <c:auto val="1"/>
        <c:lblAlgn val="ctr"/>
        <c:lblOffset val="100"/>
        <c:noMultiLvlLbl val="0"/>
      </c:catAx>
      <c:valAx>
        <c:axId val="8523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91470"/>
        <c:axId val="41035469"/>
      </c:barChart>
      <c:catAx>
        <c:axId val="3249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5469"/>
        <c:auto val="1"/>
        <c:lblAlgn val="ctr"/>
        <c:lblOffset val="100"/>
        <c:noMultiLvlLbl val="0"/>
      </c:catAx>
      <c:valAx>
        <c:axId val="4103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83086"/>
        <c:axId val="31233952"/>
      </c:barChart>
      <c:catAx>
        <c:axId val="3958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3952"/>
        <c:auto val="1"/>
        <c:lblAlgn val="ctr"/>
        <c:lblOffset val="100"/>
        <c:noMultiLvlLbl val="0"/>
      </c:catAx>
      <c:valAx>
        <c:axId val="3123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19996"/>
        <c:axId val="89863060"/>
      </c:barChart>
      <c:catAx>
        <c:axId val="8711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3060"/>
        <c:auto val="1"/>
        <c:lblAlgn val="ctr"/>
        <c:lblOffset val="100"/>
        <c:noMultiLvlLbl val="0"/>
      </c:catAx>
      <c:valAx>
        <c:axId val="8986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09823"/>
        <c:axId val="76475660"/>
      </c:barChart>
      <c:catAx>
        <c:axId val="6470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660"/>
        <c:auto val="1"/>
        <c:lblAlgn val="ctr"/>
        <c:lblOffset val="100"/>
        <c:noMultiLvlLbl val="0"/>
      </c:catAx>
      <c:valAx>
        <c:axId val="7647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55863"/>
        <c:axId val="79709134"/>
      </c:barChart>
      <c:catAx>
        <c:axId val="4265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134"/>
        <c:auto val="1"/>
        <c:lblAlgn val="ctr"/>
        <c:lblOffset val="100"/>
        <c:noMultiLvlLbl val="0"/>
      </c:catAx>
      <c:valAx>
        <c:axId val="7970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41511"/>
        <c:axId val="45732"/>
      </c:barChart>
      <c:catAx>
        <c:axId val="1704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"/>
        <c:auto val="1"/>
        <c:lblAlgn val="ctr"/>
        <c:lblOffset val="100"/>
        <c:noMultiLvlLbl val="0"/>
      </c:catAx>
      <c:valAx>
        <c:axId val="4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667562"/>
        <c:axId val="7353844"/>
      </c:barChart>
      <c:catAx>
        <c:axId val="7366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44"/>
        <c:auto val="1"/>
        <c:lblAlgn val="ctr"/>
        <c:lblOffset val="100"/>
        <c:noMultiLvlLbl val="0"/>
      </c:catAx>
      <c:valAx>
        <c:axId val="735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4794"/>
        <c:axId val="71630197"/>
      </c:barChart>
      <c:catAx>
        <c:axId val="653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197"/>
        <c:auto val="1"/>
        <c:lblAlgn val="ctr"/>
        <c:lblOffset val="100"/>
        <c:noMultiLvlLbl val="0"/>
      </c:catAx>
      <c:valAx>
        <c:axId val="7163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82544"/>
        <c:axId val="84002023"/>
      </c:barChart>
      <c:catAx>
        <c:axId val="4288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2023"/>
        <c:auto val="1"/>
        <c:lblAlgn val="ctr"/>
        <c:lblOffset val="100"/>
        <c:noMultiLvlLbl val="0"/>
      </c:catAx>
      <c:valAx>
        <c:axId val="8400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15357"/>
        <c:axId val="14330538"/>
      </c:barChart>
      <c:catAx>
        <c:axId val="3091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538"/>
        <c:auto val="1"/>
        <c:lblAlgn val="ctr"/>
        <c:lblOffset val="100"/>
        <c:noMultiLvlLbl val="0"/>
      </c:catAx>
      <c:valAx>
        <c:axId val="1433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62881"/>
        <c:axId val="16381125"/>
      </c:barChart>
      <c:catAx>
        <c:axId val="1106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1125"/>
        <c:auto val="1"/>
        <c:lblAlgn val="ctr"/>
        <c:lblOffset val="100"/>
        <c:noMultiLvlLbl val="0"/>
      </c:catAx>
      <c:valAx>
        <c:axId val="1638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305423"/>
        <c:axId val="66214578"/>
      </c:barChart>
      <c:catAx>
        <c:axId val="8930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4578"/>
        <c:auto val="1"/>
        <c:lblAlgn val="ctr"/>
        <c:lblOffset val="100"/>
        <c:noMultiLvlLbl val="0"/>
      </c:catAx>
      <c:valAx>
        <c:axId val="6621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14995"/>
        <c:axId val="76510330"/>
      </c:barChart>
      <c:catAx>
        <c:axId val="7401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0330"/>
        <c:auto val="1"/>
        <c:lblAlgn val="ctr"/>
        <c:lblOffset val="100"/>
        <c:noMultiLvlLbl val="0"/>
      </c:catAx>
      <c:valAx>
        <c:axId val="7651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44930"/>
        <c:axId val="80930322"/>
      </c:barChart>
      <c:catAx>
        <c:axId val="7104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0322"/>
        <c:auto val="1"/>
        <c:lblAlgn val="ctr"/>
        <c:lblOffset val="100"/>
        <c:noMultiLvlLbl val="0"/>
      </c:catAx>
      <c:valAx>
        <c:axId val="8093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65662"/>
        <c:axId val="36121335"/>
      </c:barChart>
      <c:catAx>
        <c:axId val="4176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1335"/>
        <c:auto val="1"/>
        <c:lblAlgn val="ctr"/>
        <c:lblOffset val="100"/>
        <c:noMultiLvlLbl val="0"/>
      </c:catAx>
      <c:valAx>
        <c:axId val="3612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