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3481"/>
        <c:axId val="12479306"/>
      </c:scatterChart>
      <c:valAx>
        <c:axId val="2389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06"/>
        <c:crossesAt val="0"/>
        <c:crossBetween val="midCat"/>
      </c:valAx>
      <c:valAx>
        <c:axId val="1247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301"/>
        <c:axId val="2385081"/>
      </c:scatterChart>
      <c:valAx>
        <c:axId val="86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1"/>
        <c:crossesAt val="0"/>
        <c:crossBetween val="midCat"/>
      </c:valAx>
      <c:valAx>
        <c:axId val="238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3684"/>
        <c:axId val="84746232"/>
      </c:scatterChart>
      <c:valAx>
        <c:axId val="7041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32"/>
        <c:crossesAt val="0"/>
        <c:crossBetween val="midCat"/>
      </c:valAx>
      <c:valAx>
        <c:axId val="8474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08199"/>
        <c:axId val="30438664"/>
      </c:scatterChart>
      <c:valAx>
        <c:axId val="4700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664"/>
        <c:crossesAt val="0"/>
        <c:crossBetween val="midCat"/>
      </c:valAx>
      <c:valAx>
        <c:axId val="3043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