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89878"/>
        <c:axId val="41095866"/>
      </c:scatterChart>
      <c:valAx>
        <c:axId val="4698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866"/>
        <c:crossesAt val="0"/>
        <c:crossBetween val="midCat"/>
      </c:valAx>
      <c:valAx>
        <c:axId val="4109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39052"/>
        <c:axId val="36331436"/>
      </c:scatterChart>
      <c:valAx>
        <c:axId val="5603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436"/>
        <c:crossesAt val="0"/>
        <c:crossBetween val="midCat"/>
      </c:valAx>
      <c:valAx>
        <c:axId val="3633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93845"/>
        <c:axId val="36375311"/>
      </c:scatterChart>
      <c:valAx>
        <c:axId val="8909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311"/>
        <c:crossesAt val="0"/>
        <c:crossBetween val="midCat"/>
      </c:valAx>
      <c:valAx>
        <c:axId val="3637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90503"/>
        <c:axId val="6622371"/>
      </c:scatterChart>
      <c:valAx>
        <c:axId val="1679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71"/>
        <c:crossesAt val="0"/>
        <c:crossBetween val="midCat"/>
      </c:valAx>
      <c:valAx>
        <c:axId val="662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