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0960"/>
        <c:axId val="6762502"/>
      </c:barChart>
      <c:catAx>
        <c:axId val="62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02"/>
        <c:auto val="1"/>
        <c:lblAlgn val="ctr"/>
        <c:lblOffset val="100"/>
        <c:noMultiLvlLbl val="0"/>
      </c:catAx>
      <c:valAx>
        <c:axId val="67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06613"/>
        <c:axId val="23332064"/>
      </c:barChart>
      <c:catAx>
        <c:axId val="112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064"/>
        <c:auto val="1"/>
        <c:lblAlgn val="ctr"/>
        <c:lblOffset val="100"/>
        <c:noMultiLvlLbl val="0"/>
      </c:catAx>
      <c:valAx>
        <c:axId val="233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39454"/>
        <c:axId val="79658392"/>
      </c:barChart>
      <c:catAx>
        <c:axId val="562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392"/>
        <c:auto val="1"/>
        <c:lblAlgn val="ctr"/>
        <c:lblOffset val="100"/>
        <c:noMultiLvlLbl val="0"/>
      </c:catAx>
      <c:valAx>
        <c:axId val="796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7209"/>
        <c:axId val="48744297"/>
      </c:barChart>
      <c:catAx>
        <c:axId val="25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297"/>
        <c:auto val="1"/>
        <c:lblAlgn val="ctr"/>
        <c:lblOffset val="100"/>
        <c:noMultiLvlLbl val="0"/>
      </c:catAx>
      <c:valAx>
        <c:axId val="487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56786"/>
        <c:axId val="19081567"/>
      </c:barChart>
      <c:catAx>
        <c:axId val="7255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567"/>
        <c:auto val="1"/>
        <c:lblAlgn val="ctr"/>
        <c:lblOffset val="100"/>
        <c:noMultiLvlLbl val="0"/>
      </c:catAx>
      <c:valAx>
        <c:axId val="190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56861"/>
        <c:axId val="46254688"/>
      </c:barChart>
      <c:catAx>
        <c:axId val="5595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688"/>
        <c:auto val="1"/>
        <c:lblAlgn val="ctr"/>
        <c:lblOffset val="100"/>
        <c:noMultiLvlLbl val="0"/>
      </c:catAx>
      <c:valAx>
        <c:axId val="462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4345"/>
        <c:axId val="44347442"/>
      </c:barChart>
      <c:catAx>
        <c:axId val="6437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442"/>
        <c:auto val="1"/>
        <c:lblAlgn val="ctr"/>
        <c:lblOffset val="100"/>
        <c:noMultiLvlLbl val="0"/>
      </c:catAx>
      <c:valAx>
        <c:axId val="443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3099"/>
        <c:axId val="86143943"/>
      </c:barChart>
      <c:catAx>
        <c:axId val="6188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943"/>
        <c:auto val="1"/>
        <c:lblAlgn val="ctr"/>
        <c:lblOffset val="100"/>
        <c:noMultiLvlLbl val="0"/>
      </c:catAx>
      <c:valAx>
        <c:axId val="861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39513"/>
        <c:axId val="87161847"/>
      </c:barChart>
      <c:catAx>
        <c:axId val="197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847"/>
        <c:auto val="1"/>
        <c:lblAlgn val="ctr"/>
        <c:lblOffset val="100"/>
        <c:noMultiLvlLbl val="0"/>
      </c:catAx>
      <c:valAx>
        <c:axId val="871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89872"/>
        <c:axId val="35308185"/>
      </c:barChart>
      <c:catAx>
        <c:axId val="1498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185"/>
        <c:auto val="1"/>
        <c:lblAlgn val="ctr"/>
        <c:lblOffset val="100"/>
        <c:noMultiLvlLbl val="0"/>
      </c:catAx>
      <c:valAx>
        <c:axId val="353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0311"/>
        <c:axId val="61051881"/>
      </c:barChart>
      <c:catAx>
        <c:axId val="875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881"/>
        <c:auto val="1"/>
        <c:lblAlgn val="ctr"/>
        <c:lblOffset val="100"/>
        <c:noMultiLvlLbl val="0"/>
      </c:catAx>
      <c:valAx>
        <c:axId val="610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8940"/>
        <c:axId val="35174193"/>
      </c:barChart>
      <c:catAx>
        <c:axId val="2597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193"/>
        <c:auto val="1"/>
        <c:lblAlgn val="ctr"/>
        <c:lblOffset val="100"/>
        <c:noMultiLvlLbl val="0"/>
      </c:catAx>
      <c:valAx>
        <c:axId val="351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65155"/>
        <c:axId val="37905060"/>
      </c:barChart>
      <c:catAx>
        <c:axId val="9326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060"/>
        <c:auto val="1"/>
        <c:lblAlgn val="ctr"/>
        <c:lblOffset val="100"/>
        <c:noMultiLvlLbl val="0"/>
      </c:catAx>
      <c:valAx>
        <c:axId val="3790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49214"/>
        <c:axId val="13677794"/>
      </c:barChart>
      <c:catAx>
        <c:axId val="6314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794"/>
        <c:auto val="1"/>
        <c:lblAlgn val="ctr"/>
        <c:lblOffset val="100"/>
        <c:noMultiLvlLbl val="0"/>
      </c:catAx>
      <c:valAx>
        <c:axId val="1367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86794"/>
        <c:axId val="88230073"/>
      </c:barChart>
      <c:catAx>
        <c:axId val="4478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073"/>
        <c:auto val="1"/>
        <c:lblAlgn val="ctr"/>
        <c:lblOffset val="100"/>
        <c:noMultiLvlLbl val="0"/>
      </c:catAx>
      <c:valAx>
        <c:axId val="882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3737"/>
        <c:axId val="81329459"/>
      </c:barChart>
      <c:catAx>
        <c:axId val="3764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459"/>
        <c:auto val="1"/>
        <c:lblAlgn val="ctr"/>
        <c:lblOffset val="100"/>
        <c:noMultiLvlLbl val="0"/>
      </c:catAx>
      <c:valAx>
        <c:axId val="813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81344"/>
        <c:axId val="51048878"/>
      </c:barChart>
      <c:catAx>
        <c:axId val="962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878"/>
        <c:auto val="1"/>
        <c:lblAlgn val="ctr"/>
        <c:lblOffset val="100"/>
        <c:noMultiLvlLbl val="0"/>
      </c:catAx>
      <c:valAx>
        <c:axId val="510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90568"/>
        <c:axId val="83239382"/>
      </c:barChart>
      <c:catAx>
        <c:axId val="764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382"/>
        <c:auto val="1"/>
        <c:lblAlgn val="ctr"/>
        <c:lblOffset val="100"/>
        <c:noMultiLvlLbl val="0"/>
      </c:catAx>
      <c:valAx>
        <c:axId val="832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