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63204"/>
        <c:axId val="80385021"/>
      </c:barChart>
      <c:catAx>
        <c:axId val="318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021"/>
        <c:auto val="1"/>
        <c:lblAlgn val="ctr"/>
        <c:lblOffset val="100"/>
        <c:noMultiLvlLbl val="0"/>
      </c:catAx>
      <c:valAx>
        <c:axId val="803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7686"/>
        <c:axId val="69979080"/>
      </c:barChart>
      <c:catAx>
        <c:axId val="48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080"/>
        <c:auto val="1"/>
        <c:lblAlgn val="ctr"/>
        <c:lblOffset val="100"/>
        <c:noMultiLvlLbl val="0"/>
      </c:catAx>
      <c:valAx>
        <c:axId val="699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21093"/>
        <c:axId val="83626349"/>
      </c:barChart>
      <c:catAx>
        <c:axId val="3452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349"/>
        <c:auto val="1"/>
        <c:lblAlgn val="ctr"/>
        <c:lblOffset val="100"/>
        <c:noMultiLvlLbl val="0"/>
      </c:catAx>
      <c:valAx>
        <c:axId val="836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45119"/>
        <c:axId val="28464255"/>
      </c:barChart>
      <c:catAx>
        <c:axId val="3594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255"/>
        <c:auto val="1"/>
        <c:lblAlgn val="ctr"/>
        <c:lblOffset val="100"/>
        <c:noMultiLvlLbl val="0"/>
      </c:catAx>
      <c:valAx>
        <c:axId val="284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33499"/>
        <c:axId val="23912009"/>
      </c:barChart>
      <c:catAx>
        <c:axId val="822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009"/>
        <c:auto val="1"/>
        <c:lblAlgn val="ctr"/>
        <c:lblOffset val="100"/>
        <c:noMultiLvlLbl val="0"/>
      </c:catAx>
      <c:valAx>
        <c:axId val="239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25052"/>
        <c:axId val="58117319"/>
      </c:barChart>
      <c:catAx>
        <c:axId val="7892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319"/>
        <c:auto val="1"/>
        <c:lblAlgn val="ctr"/>
        <c:lblOffset val="100"/>
        <c:noMultiLvlLbl val="0"/>
      </c:catAx>
      <c:valAx>
        <c:axId val="581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871"/>
        <c:axId val="54755529"/>
      </c:barChart>
      <c:catAx>
        <c:axId val="353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529"/>
        <c:auto val="1"/>
        <c:lblAlgn val="ctr"/>
        <c:lblOffset val="100"/>
        <c:noMultiLvlLbl val="0"/>
      </c:catAx>
      <c:valAx>
        <c:axId val="5475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80806"/>
        <c:axId val="93752912"/>
      </c:barChart>
      <c:catAx>
        <c:axId val="5408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912"/>
        <c:auto val="1"/>
        <c:lblAlgn val="ctr"/>
        <c:lblOffset val="100"/>
        <c:noMultiLvlLbl val="0"/>
      </c:catAx>
      <c:valAx>
        <c:axId val="937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85539"/>
        <c:axId val="1635093"/>
      </c:barChart>
      <c:catAx>
        <c:axId val="899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93"/>
        <c:auto val="1"/>
        <c:lblAlgn val="ctr"/>
        <c:lblOffset val="100"/>
        <c:noMultiLvlLbl val="0"/>
      </c:catAx>
      <c:valAx>
        <c:axId val="16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48850"/>
        <c:axId val="59304764"/>
      </c:barChart>
      <c:catAx>
        <c:axId val="134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764"/>
        <c:auto val="1"/>
        <c:lblAlgn val="ctr"/>
        <c:lblOffset val="100"/>
        <c:noMultiLvlLbl val="0"/>
      </c:catAx>
      <c:valAx>
        <c:axId val="5930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52559"/>
        <c:axId val="58227162"/>
      </c:barChart>
      <c:catAx>
        <c:axId val="2345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162"/>
        <c:auto val="1"/>
        <c:lblAlgn val="ctr"/>
        <c:lblOffset val="100"/>
        <c:noMultiLvlLbl val="0"/>
      </c:catAx>
      <c:valAx>
        <c:axId val="582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7039"/>
        <c:axId val="34351507"/>
      </c:barChart>
      <c:catAx>
        <c:axId val="1793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507"/>
        <c:auto val="1"/>
        <c:lblAlgn val="ctr"/>
        <c:lblOffset val="100"/>
        <c:noMultiLvlLbl val="0"/>
      </c:catAx>
      <c:valAx>
        <c:axId val="343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11357"/>
        <c:axId val="15931781"/>
      </c:barChart>
      <c:catAx>
        <c:axId val="377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781"/>
        <c:auto val="1"/>
        <c:lblAlgn val="ctr"/>
        <c:lblOffset val="100"/>
        <c:noMultiLvlLbl val="0"/>
      </c:catAx>
      <c:valAx>
        <c:axId val="159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18743"/>
        <c:axId val="27568944"/>
      </c:barChart>
      <c:catAx>
        <c:axId val="1281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944"/>
        <c:auto val="1"/>
        <c:lblAlgn val="ctr"/>
        <c:lblOffset val="100"/>
        <c:noMultiLvlLbl val="0"/>
      </c:catAx>
      <c:valAx>
        <c:axId val="275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8"/>
        <c:axId val="63971844"/>
      </c:barChart>
      <c:catAx>
        <c:axId val="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844"/>
        <c:auto val="1"/>
        <c:lblAlgn val="ctr"/>
        <c:lblOffset val="100"/>
        <c:noMultiLvlLbl val="0"/>
      </c:catAx>
      <c:valAx>
        <c:axId val="639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89635"/>
        <c:axId val="80275281"/>
      </c:barChart>
      <c:catAx>
        <c:axId val="496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281"/>
        <c:auto val="1"/>
        <c:lblAlgn val="ctr"/>
        <c:lblOffset val="100"/>
        <c:noMultiLvlLbl val="0"/>
      </c:catAx>
      <c:valAx>
        <c:axId val="8027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61394"/>
        <c:axId val="49057561"/>
      </c:barChart>
      <c:catAx>
        <c:axId val="684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561"/>
        <c:auto val="1"/>
        <c:lblAlgn val="ctr"/>
        <c:lblOffset val="100"/>
        <c:noMultiLvlLbl val="0"/>
      </c:catAx>
      <c:valAx>
        <c:axId val="490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42671"/>
        <c:axId val="4909430"/>
      </c:barChart>
      <c:catAx>
        <c:axId val="2224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30"/>
        <c:auto val="1"/>
        <c:lblAlgn val="ctr"/>
        <c:lblOffset val="100"/>
        <c:noMultiLvlLbl val="0"/>
      </c:catAx>
      <c:valAx>
        <c:axId val="49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