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4336"/>
        <c:axId val="10682856"/>
      </c:scatterChart>
      <c:valAx>
        <c:axId val="9509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856"/>
        <c:crossesAt val="0"/>
        <c:crossBetween val="midCat"/>
      </c:valAx>
      <c:valAx>
        <c:axId val="1068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9198"/>
        <c:axId val="7112278"/>
      </c:scatterChart>
      <c:valAx>
        <c:axId val="2877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78"/>
        <c:crossesAt val="0"/>
        <c:crossBetween val="midCat"/>
      </c:valAx>
      <c:valAx>
        <c:axId val="711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5028"/>
        <c:axId val="88528400"/>
      </c:scatterChart>
      <c:valAx>
        <c:axId val="366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400"/>
        <c:crossesAt val="0"/>
        <c:crossBetween val="midCat"/>
      </c:valAx>
      <c:valAx>
        <c:axId val="8852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92763"/>
        <c:axId val="10438076"/>
      </c:scatterChart>
      <c:valAx>
        <c:axId val="7969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076"/>
        <c:crossesAt val="0"/>
        <c:crossBetween val="midCat"/>
      </c:valAx>
      <c:valAx>
        <c:axId val="1043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