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04609"/>
        <c:axId val="76941053"/>
      </c:scatterChart>
      <c:valAx>
        <c:axId val="123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053"/>
        <c:crossesAt val="0"/>
        <c:crossBetween val="midCat"/>
      </c:valAx>
      <c:valAx>
        <c:axId val="769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057454"/>
        <c:axId val="77208781"/>
      </c:barChart>
      <c:catAx>
        <c:axId val="5105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781"/>
        <c:crossesAt val="0"/>
        <c:auto val="1"/>
        <c:lblAlgn val="ctr"/>
        <c:lblOffset val="100"/>
        <c:noMultiLvlLbl val="0"/>
      </c:catAx>
      <c:valAx>
        <c:axId val="772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50601"/>
        <c:axId val="93768984"/>
      </c:barChart>
      <c:catAx>
        <c:axId val="1975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984"/>
        <c:crossesAt val="0"/>
        <c:auto val="1"/>
        <c:lblAlgn val="ctr"/>
        <c:lblOffset val="100"/>
        <c:noMultiLvlLbl val="0"/>
      </c:catAx>
      <c:valAx>
        <c:axId val="937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31253"/>
        <c:axId val="72092886"/>
      </c:barChart>
      <c:catAx>
        <c:axId val="3533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886"/>
        <c:crossesAt val="0"/>
        <c:auto val="1"/>
        <c:lblAlgn val="ctr"/>
        <c:lblOffset val="100"/>
        <c:noMultiLvlLbl val="0"/>
      </c:catAx>
      <c:valAx>
        <c:axId val="7209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991681"/>
        <c:axId val="32738822"/>
      </c:areaChart>
      <c:catAx>
        <c:axId val="839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822"/>
        <c:crossesAt val="0"/>
        <c:auto val="1"/>
        <c:lblAlgn val="ctr"/>
        <c:lblOffset val="100"/>
        <c:noMultiLvlLbl val="0"/>
      </c:catAx>
      <c:valAx>
        <c:axId val="327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73110"/>
        <c:axId val="157480"/>
      </c:areaChart>
      <c:catAx>
        <c:axId val="118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0"/>
        <c:crossesAt val="0"/>
        <c:auto val="1"/>
        <c:lblAlgn val="ctr"/>
        <c:lblOffset val="100"/>
        <c:noMultiLvlLbl val="0"/>
      </c:catAx>
      <c:valAx>
        <c:axId val="15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942427"/>
        <c:axId val="69918756"/>
      </c:areaChart>
      <c:catAx>
        <c:axId val="7994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756"/>
        <c:crossesAt val="0"/>
        <c:auto val="1"/>
        <c:lblAlgn val="ctr"/>
        <c:lblOffset val="100"/>
        <c:noMultiLvlLbl val="0"/>
      </c:catAx>
      <c:valAx>
        <c:axId val="699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9870"/>
        <c:axId val="12621896"/>
      </c:lineChart>
      <c:catAx>
        <c:axId val="2481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96"/>
        <c:crossesAt val="0"/>
        <c:auto val="1"/>
        <c:lblAlgn val="ctr"/>
        <c:lblOffset val="100"/>
        <c:noMultiLvlLbl val="0"/>
      </c:catAx>
      <c:valAx>
        <c:axId val="1262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9777"/>
        <c:axId val="45206762"/>
      </c:lineChart>
      <c:catAx>
        <c:axId val="1204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762"/>
        <c:crossesAt val="0"/>
        <c:auto val="1"/>
        <c:lblAlgn val="ctr"/>
        <c:lblOffset val="100"/>
        <c:noMultiLvlLbl val="0"/>
      </c:catAx>
      <c:valAx>
        <c:axId val="452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4139"/>
        <c:axId val="8587501"/>
      </c:lineChart>
      <c:catAx>
        <c:axId val="7320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1"/>
        <c:crossesAt val="0"/>
        <c:auto val="1"/>
        <c:lblAlgn val="ctr"/>
        <c:lblOffset val="100"/>
        <c:noMultiLvlLbl val="0"/>
      </c:catAx>
      <c:valAx>
        <c:axId val="85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562849"/>
        <c:axId val="82553873"/>
      </c:scatterChart>
      <c:valAx>
        <c:axId val="275628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873"/>
        <c:crossesAt val="0"/>
        <c:crossBetween val="midCat"/>
      </c:valAx>
      <c:valAx>
        <c:axId val="825538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4946"/>
        <c:axId val="51600842"/>
      </c:radarChart>
      <c:catAx>
        <c:axId val="2954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842"/>
        <c:crossesAt val="0"/>
        <c:auto val="1"/>
        <c:lblAlgn val="ctr"/>
        <c:lblOffset val="100"/>
        <c:noMultiLvlLbl val="0"/>
      </c:catAx>
      <c:valAx>
        <c:axId val="51600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840937"/>
        <c:axId val="28350497"/>
      </c:radarChart>
      <c:catAx>
        <c:axId val="88840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497"/>
        <c:crossesAt val="0"/>
        <c:auto val="1"/>
        <c:lblAlgn val="ctr"/>
        <c:lblOffset val="100"/>
        <c:noMultiLvlLbl val="0"/>
      </c:catAx>
      <c:valAx>
        <c:axId val="28350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54044"/>
        <c:axId val="23096877"/>
      </c:radarChart>
      <c:catAx>
        <c:axId val="23554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877"/>
        <c:crossesAt val="0"/>
        <c:auto val="1"/>
        <c:lblAlgn val="ctr"/>
        <c:lblOffset val="100"/>
        <c:noMultiLvlLbl val="0"/>
      </c:catAx>
      <c:valAx>
        <c:axId val="23096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7872"/>
        <c:axId val="54997481"/>
      </c:lineChart>
      <c:catAx>
        <c:axId val="7604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481"/>
        <c:crossesAt val="0"/>
        <c:auto val="1"/>
        <c:lblAlgn val="ctr"/>
        <c:lblOffset val="100"/>
        <c:noMultiLvlLbl val="0"/>
      </c:catAx>
      <c:valAx>
        <c:axId val="54997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381667"/>
        <c:axId val="97742094"/>
      </c:bubbleChart>
      <c:valAx>
        <c:axId val="8238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094"/>
        <c:crossesAt val="0"/>
        <c:crossBetween val="midCat"/>
      </c:valAx>
      <c:valAx>
        <c:axId val="9774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4553"/>
        <c:axId val="88839846"/>
      </c:lineChart>
      <c:catAx>
        <c:axId val="953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846"/>
        <c:crossesAt val="0"/>
        <c:auto val="1"/>
        <c:lblAlgn val="ctr"/>
        <c:lblOffset val="100"/>
        <c:noMultiLvlLbl val="0"/>
      </c:catAx>
      <c:valAx>
        <c:axId val="88839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1245"/>
        <c:axId val="21164318"/>
      </c:lineChart>
      <c:catAx>
        <c:axId val="619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318"/>
        <c:crossesAt val="0"/>
        <c:auto val="1"/>
        <c:lblAlgn val="ctr"/>
        <c:lblOffset val="100"/>
        <c:noMultiLvlLbl val="0"/>
      </c:catAx>
      <c:valAx>
        <c:axId val="21164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6084"/>
        <c:axId val="29217075"/>
      </c:lineChart>
      <c:catAx>
        <c:axId val="6954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075"/>
        <c:crossesAt val="0"/>
        <c:auto val="1"/>
        <c:lblAlgn val="ctr"/>
        <c:lblOffset val="100"/>
        <c:noMultiLvlLbl val="0"/>
      </c:catAx>
      <c:valAx>
        <c:axId val="292170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0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9847"/>
        <c:axId val="91448610"/>
      </c:lineChart>
      <c:catAx>
        <c:axId val="5283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610"/>
        <c:crossesAt val="0"/>
        <c:auto val="1"/>
        <c:lblAlgn val="ctr"/>
        <c:lblOffset val="100"/>
        <c:noMultiLvlLbl val="0"/>
      </c:catAx>
      <c:valAx>
        <c:axId val="91448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7770"/>
        <c:axId val="27110745"/>
      </c:lineChart>
      <c:catAx>
        <c:axId val="4291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745"/>
        <c:crossesAt val="0"/>
        <c:auto val="1"/>
        <c:lblAlgn val="ctr"/>
        <c:lblOffset val="100"/>
        <c:noMultiLvlLbl val="0"/>
      </c:catAx>
      <c:valAx>
        <c:axId val="27110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7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2349"/>
        <c:axId val="92054733"/>
      </c:lineChart>
      <c:catAx>
        <c:axId val="792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733"/>
        <c:crossesAt val="0"/>
        <c:auto val="1"/>
        <c:lblAlgn val="ctr"/>
        <c:lblOffset val="100"/>
        <c:noMultiLvlLbl val="0"/>
      </c:catAx>
      <c:valAx>
        <c:axId val="92054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4305"/>
        <c:axId val="79332102"/>
      </c:lineChart>
      <c:catAx>
        <c:axId val="252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102"/>
        <c:crossesAt val="0"/>
        <c:auto val="1"/>
        <c:lblAlgn val="ctr"/>
        <c:lblOffset val="100"/>
        <c:noMultiLvlLbl val="0"/>
      </c:catAx>
      <c:valAx>
        <c:axId val="79332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3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9208"/>
        <c:axId val="70036199"/>
      </c:lineChart>
      <c:catAx>
        <c:axId val="9015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199"/>
        <c:crossesAt val="0"/>
        <c:auto val="1"/>
        <c:lblAlgn val="ctr"/>
        <c:lblOffset val="100"/>
        <c:noMultiLvlLbl val="0"/>
      </c:catAx>
      <c:valAx>
        <c:axId val="70036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2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225522"/>
        <c:axId val="74916719"/>
      </c:barChart>
      <c:catAx>
        <c:axId val="792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719"/>
        <c:auto val="1"/>
        <c:lblAlgn val="ctr"/>
        <c:lblOffset val="100"/>
        <c:noMultiLvlLbl val="0"/>
      </c:catAx>
      <c:valAx>
        <c:axId val="74916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29863"/>
        <c:axId val="27235037"/>
      </c:bubbleChart>
      <c:valAx>
        <c:axId val="8362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037"/>
        <c:crossesAt val="0"/>
        <c:crossBetween val="midCat"/>
      </c:valAx>
      <c:valAx>
        <c:axId val="272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27464"/>
        <c:axId val="83576789"/>
      </c:areaChart>
      <c:catAx>
        <c:axId val="606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89"/>
        <c:auto val="1"/>
        <c:lblAlgn val="ctr"/>
        <c:lblOffset val="100"/>
        <c:noMultiLvlLbl val="0"/>
      </c:catAx>
      <c:valAx>
        <c:axId val="83576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300362"/>
        <c:axId val="32503049"/>
      </c:radarChart>
      <c:catAx>
        <c:axId val="653003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03049"/>
        <c:auto val="1"/>
        <c:lblAlgn val="ctr"/>
        <c:lblOffset val="100"/>
        <c:noMultiLvlLbl val="0"/>
      </c:catAx>
      <c:valAx>
        <c:axId val="3250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13071"/>
        <c:axId val="69734395"/>
      </c:lineChart>
      <c:catAx>
        <c:axId val="3931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395"/>
        <c:auto val="1"/>
        <c:lblAlgn val="ctr"/>
        <c:lblOffset val="100"/>
        <c:noMultiLvlLbl val="0"/>
      </c:catAx>
      <c:valAx>
        <c:axId val="6973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888952"/>
        <c:axId val="94044909"/>
      </c:bubbleChart>
      <c:valAx>
        <c:axId val="8788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909"/>
        <c:crossesAt val="0"/>
        <c:crossBetween val="midCat"/>
      </c:valAx>
      <c:valAx>
        <c:axId val="940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4267241"/>
        <c:axId val="37128895"/>
      </c:scatterChart>
      <c:valAx>
        <c:axId val="9426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95"/>
        <c:crossesAt val="0"/>
        <c:crossBetween val="midCat"/>
      </c:valAx>
      <c:valAx>
        <c:axId val="37128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8099"/>
        <c:axId val="548294"/>
      </c:lineChart>
      <c:catAx>
        <c:axId val="1332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4"/>
        <c:crossesAt val="0"/>
        <c:auto val="1"/>
        <c:lblAlgn val="ctr"/>
        <c:lblOffset val="100"/>
        <c:noMultiLvlLbl val="0"/>
      </c:catAx>
      <c:valAx>
        <c:axId val="548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677745"/>
        <c:axId val="39786174"/>
      </c:barChart>
      <c:catAx>
        <c:axId val="9667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74"/>
        <c:crossesAt val="0"/>
        <c:auto val="1"/>
        <c:lblAlgn val="ctr"/>
        <c:lblOffset val="100"/>
        <c:noMultiLvlLbl val="0"/>
      </c:catAx>
      <c:valAx>
        <c:axId val="39786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658565"/>
        <c:axId val="70781001"/>
      </c:areaChart>
      <c:catAx>
        <c:axId val="5065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001"/>
        <c:crossesAt val="0"/>
        <c:auto val="1"/>
        <c:lblAlgn val="ctr"/>
        <c:lblOffset val="100"/>
        <c:noMultiLvlLbl val="0"/>
      </c:catAx>
      <c:valAx>
        <c:axId val="70781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776955"/>
        <c:axId val="36533505"/>
      </c:barChart>
      <c:catAx>
        <c:axId val="5377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505"/>
        <c:crossesAt val="0"/>
        <c:auto val="1"/>
        <c:lblAlgn val="ctr"/>
        <c:lblOffset val="100"/>
        <c:noMultiLvlLbl val="0"/>
      </c:catAx>
      <c:valAx>
        <c:axId val="365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2550"/>
        <c:axId val="24732237"/>
      </c:bubbleChart>
      <c:valAx>
        <c:axId val="562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37"/>
        <c:crossesAt val="0"/>
        <c:crossBetween val="midCat"/>
      </c:valAx>
      <c:valAx>
        <c:axId val="2473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544971"/>
        <c:axId val="61284297"/>
      </c:bubbleChart>
      <c:valAx>
        <c:axId val="5054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297"/>
        <c:crossesAt val="0"/>
        <c:crossBetween val="midCat"/>
      </c:valAx>
      <c:valAx>
        <c:axId val="6128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042548"/>
        <c:axId val="14349630"/>
      </c:barChart>
      <c:catAx>
        <c:axId val="5604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9630"/>
        <c:crossesAt val="0"/>
        <c:auto val="1"/>
        <c:lblAlgn val="ctr"/>
        <c:lblOffset val="100"/>
        <c:noMultiLvlLbl val="0"/>
      </c:catAx>
      <c:valAx>
        <c:axId val="143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59636"/>
        <c:axId val="95364448"/>
      </c:barChart>
      <c:catAx>
        <c:axId val="7945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448"/>
        <c:crossesAt val="0"/>
        <c:auto val="1"/>
        <c:lblAlgn val="ctr"/>
        <c:lblOffset val="100"/>
        <c:noMultiLvlLbl val="0"/>
      </c:catAx>
      <c:valAx>
        <c:axId val="953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36719"/>
        <c:axId val="24425537"/>
      </c:barChart>
      <c:catAx>
        <c:axId val="3663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537"/>
        <c:crossesAt val="0"/>
        <c:auto val="1"/>
        <c:lblAlgn val="ctr"/>
        <c:lblOffset val="100"/>
        <c:noMultiLvlLbl val="0"/>
      </c:catAx>
      <c:valAx>
        <c:axId val="244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