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174446"/>
        <c:axId val="42919940"/>
      </c:barChart>
      <c:catAx>
        <c:axId val="5017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9940"/>
        <c:crossesAt val="0"/>
        <c:auto val="1"/>
        <c:lblAlgn val="ctr"/>
        <c:lblOffset val="100"/>
        <c:noMultiLvlLbl val="0"/>
      </c:catAx>
      <c:valAx>
        <c:axId val="4291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4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017501"/>
        <c:axId val="72783527"/>
      </c:barChart>
      <c:catAx>
        <c:axId val="2901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3527"/>
        <c:crossesAt val="0"/>
        <c:auto val="1"/>
        <c:lblAlgn val="ctr"/>
        <c:lblOffset val="100"/>
        <c:noMultiLvlLbl val="0"/>
      </c:catAx>
      <c:valAx>
        <c:axId val="7278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7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