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108108"/>
        <c:axId val="27125623"/>
      </c:scatterChart>
      <c:valAx>
        <c:axId val="1108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5623"/>
        <c:crossesAt val="0"/>
        <c:crossBetween val="midCat"/>
      </c:valAx>
      <c:valAx>
        <c:axId val="27125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1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70630078"/>
        <c:axId val="80090501"/>
      </c:barChart>
      <c:catAx>
        <c:axId val="70630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0501"/>
        <c:crossesAt val="0"/>
        <c:auto val="1"/>
        <c:lblAlgn val="ctr"/>
        <c:lblOffset val="100"/>
        <c:noMultiLvlLbl val="0"/>
      </c:catAx>
      <c:valAx>
        <c:axId val="80090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00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5357600"/>
        <c:axId val="29005657"/>
      </c:barChart>
      <c:catAx>
        <c:axId val="55357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5657"/>
        <c:crossesAt val="0"/>
        <c:auto val="1"/>
        <c:lblAlgn val="ctr"/>
        <c:lblOffset val="100"/>
        <c:noMultiLvlLbl val="0"/>
      </c:catAx>
      <c:valAx>
        <c:axId val="29005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76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9377193"/>
        <c:axId val="60107662"/>
      </c:barChart>
      <c:catAx>
        <c:axId val="29377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7662"/>
        <c:crossesAt val="0"/>
        <c:auto val="1"/>
        <c:lblAlgn val="ctr"/>
        <c:lblOffset val="100"/>
        <c:noMultiLvlLbl val="0"/>
      </c:catAx>
      <c:valAx>
        <c:axId val="60107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71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2662309"/>
        <c:axId val="65133122"/>
      </c:areaChart>
      <c:catAx>
        <c:axId val="92662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3122"/>
        <c:crossesAt val="0"/>
        <c:auto val="1"/>
        <c:lblAlgn val="ctr"/>
        <c:lblOffset val="100"/>
        <c:noMultiLvlLbl val="0"/>
      </c:catAx>
      <c:valAx>
        <c:axId val="65133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23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6132869"/>
        <c:axId val="2671866"/>
      </c:areaChart>
      <c:catAx>
        <c:axId val="16132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866"/>
        <c:crossesAt val="0"/>
        <c:auto val="1"/>
        <c:lblAlgn val="ctr"/>
        <c:lblOffset val="100"/>
        <c:noMultiLvlLbl val="0"/>
      </c:catAx>
      <c:valAx>
        <c:axId val="2671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28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4573169"/>
        <c:axId val="79725115"/>
      </c:areaChart>
      <c:catAx>
        <c:axId val="44573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5115"/>
        <c:crossesAt val="0"/>
        <c:auto val="1"/>
        <c:lblAlgn val="ctr"/>
        <c:lblOffset val="100"/>
        <c:noMultiLvlLbl val="0"/>
      </c:catAx>
      <c:valAx>
        <c:axId val="79725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31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524773"/>
        <c:axId val="70361710"/>
      </c:lineChart>
      <c:catAx>
        <c:axId val="52524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1710"/>
        <c:crossesAt val="0"/>
        <c:auto val="1"/>
        <c:lblAlgn val="ctr"/>
        <c:lblOffset val="100"/>
        <c:noMultiLvlLbl val="0"/>
      </c:catAx>
      <c:valAx>
        <c:axId val="70361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47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706732"/>
        <c:axId val="37562357"/>
      </c:lineChart>
      <c:catAx>
        <c:axId val="65706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2357"/>
        <c:crossesAt val="0"/>
        <c:auto val="1"/>
        <c:lblAlgn val="ctr"/>
        <c:lblOffset val="100"/>
        <c:noMultiLvlLbl val="0"/>
      </c:catAx>
      <c:valAx>
        <c:axId val="37562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67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834181"/>
        <c:axId val="74659071"/>
      </c:lineChart>
      <c:catAx>
        <c:axId val="48834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9071"/>
        <c:crossesAt val="0"/>
        <c:auto val="1"/>
        <c:lblAlgn val="ctr"/>
        <c:lblOffset val="100"/>
        <c:noMultiLvlLbl val="0"/>
      </c:catAx>
      <c:valAx>
        <c:axId val="74659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41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2053731"/>
        <c:axId val="40764154"/>
      </c:scatterChart>
      <c:valAx>
        <c:axId val="92053731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4154"/>
        <c:crossesAt val="0"/>
        <c:crossBetween val="midCat"/>
      </c:valAx>
      <c:valAx>
        <c:axId val="4076415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373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9212118"/>
        <c:axId val="62024634"/>
      </c:radarChart>
      <c:catAx>
        <c:axId val="1921211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4634"/>
        <c:crossesAt val="0"/>
        <c:auto val="1"/>
        <c:lblAlgn val="ctr"/>
        <c:lblOffset val="100"/>
        <c:noMultiLvlLbl val="0"/>
      </c:catAx>
      <c:valAx>
        <c:axId val="6202463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211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7170894"/>
        <c:axId val="97049022"/>
      </c:radarChart>
      <c:catAx>
        <c:axId val="7717089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9022"/>
        <c:crossesAt val="0"/>
        <c:auto val="1"/>
        <c:lblAlgn val="ctr"/>
        <c:lblOffset val="100"/>
        <c:noMultiLvlLbl val="0"/>
      </c:catAx>
      <c:valAx>
        <c:axId val="9704902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089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0817349"/>
        <c:axId val="42304"/>
      </c:radarChart>
      <c:catAx>
        <c:axId val="2081734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4"/>
        <c:crossesAt val="0"/>
        <c:auto val="1"/>
        <c:lblAlgn val="ctr"/>
        <c:lblOffset val="100"/>
        <c:noMultiLvlLbl val="0"/>
      </c:catAx>
      <c:valAx>
        <c:axId val="4230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734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391265"/>
        <c:axId val="91400588"/>
      </c:lineChart>
      <c:catAx>
        <c:axId val="48391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0588"/>
        <c:crossesAt val="0"/>
        <c:auto val="1"/>
        <c:lblAlgn val="ctr"/>
        <c:lblOffset val="100"/>
        <c:noMultiLvlLbl val="0"/>
      </c:catAx>
      <c:valAx>
        <c:axId val="914005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126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8533105"/>
        <c:axId val="56483991"/>
      </c:bubbleChart>
      <c:valAx>
        <c:axId val="48533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3991"/>
        <c:crossesAt val="0"/>
        <c:crossBetween val="midCat"/>
      </c:valAx>
      <c:valAx>
        <c:axId val="56483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31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43334"/>
        <c:axId val="71894876"/>
      </c:lineChart>
      <c:catAx>
        <c:axId val="5543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4876"/>
        <c:crossesAt val="0"/>
        <c:auto val="1"/>
        <c:lblAlgn val="ctr"/>
        <c:lblOffset val="100"/>
        <c:noMultiLvlLbl val="0"/>
      </c:catAx>
      <c:valAx>
        <c:axId val="718948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33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199071"/>
        <c:axId val="9090016"/>
      </c:lineChart>
      <c:catAx>
        <c:axId val="71199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016"/>
        <c:crossesAt val="0"/>
        <c:auto val="1"/>
        <c:lblAlgn val="ctr"/>
        <c:lblOffset val="100"/>
        <c:noMultiLvlLbl val="0"/>
      </c:catAx>
      <c:valAx>
        <c:axId val="90900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907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792036"/>
        <c:axId val="48243433"/>
      </c:lineChart>
      <c:catAx>
        <c:axId val="11792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3433"/>
        <c:crossesAt val="0"/>
        <c:auto val="1"/>
        <c:lblAlgn val="ctr"/>
        <c:lblOffset val="100"/>
        <c:noMultiLvlLbl val="0"/>
      </c:catAx>
      <c:valAx>
        <c:axId val="48243433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2036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699686"/>
        <c:axId val="93120200"/>
      </c:lineChart>
      <c:catAx>
        <c:axId val="11699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0200"/>
        <c:crossesAt val="0"/>
        <c:auto val="1"/>
        <c:lblAlgn val="ctr"/>
        <c:lblOffset val="100"/>
        <c:noMultiLvlLbl val="0"/>
      </c:catAx>
      <c:valAx>
        <c:axId val="931202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968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221796"/>
        <c:axId val="23980692"/>
      </c:lineChart>
      <c:catAx>
        <c:axId val="33221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0692"/>
        <c:crossesAt val="0"/>
        <c:auto val="1"/>
        <c:lblAlgn val="ctr"/>
        <c:lblOffset val="100"/>
        <c:noMultiLvlLbl val="0"/>
      </c:catAx>
      <c:valAx>
        <c:axId val="239806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1796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225108"/>
        <c:axId val="95726948"/>
      </c:lineChart>
      <c:catAx>
        <c:axId val="36225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6948"/>
        <c:crossesAt val="0"/>
        <c:auto val="1"/>
        <c:lblAlgn val="ctr"/>
        <c:lblOffset val="100"/>
        <c:noMultiLvlLbl val="0"/>
      </c:catAx>
      <c:valAx>
        <c:axId val="957269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510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284737"/>
        <c:axId val="96717440"/>
      </c:lineChart>
      <c:catAx>
        <c:axId val="27284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7440"/>
        <c:crossesAt val="0"/>
        <c:auto val="1"/>
        <c:lblAlgn val="ctr"/>
        <c:lblOffset val="100"/>
        <c:noMultiLvlLbl val="0"/>
      </c:catAx>
      <c:valAx>
        <c:axId val="967174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4737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188897"/>
        <c:axId val="53229278"/>
      </c:lineChart>
      <c:catAx>
        <c:axId val="12188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9278"/>
        <c:crossesAt val="0"/>
        <c:auto val="1"/>
        <c:lblAlgn val="ctr"/>
        <c:lblOffset val="100"/>
        <c:noMultiLvlLbl val="0"/>
      </c:catAx>
      <c:valAx>
        <c:axId val="532292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8897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309663"/>
        <c:axId val="99734986"/>
      </c:barChart>
      <c:catAx>
        <c:axId val="6309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4986"/>
        <c:auto val="1"/>
        <c:lblAlgn val="ctr"/>
        <c:lblOffset val="100"/>
        <c:noMultiLvlLbl val="0"/>
      </c:catAx>
      <c:valAx>
        <c:axId val="997349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6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9908759"/>
        <c:axId val="82133095"/>
      </c:bubbleChart>
      <c:valAx>
        <c:axId val="89908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3095"/>
        <c:crossesAt val="0"/>
        <c:crossBetween val="midCat"/>
      </c:valAx>
      <c:valAx>
        <c:axId val="82133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87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5487402"/>
        <c:axId val="49135625"/>
      </c:areaChart>
      <c:catAx>
        <c:axId val="35487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5625"/>
        <c:auto val="1"/>
        <c:lblAlgn val="ctr"/>
        <c:lblOffset val="100"/>
        <c:noMultiLvlLbl val="0"/>
      </c:catAx>
      <c:valAx>
        <c:axId val="491356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74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64962627"/>
        <c:axId val="23594120"/>
      </c:radarChart>
      <c:catAx>
        <c:axId val="64962627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594120"/>
        <c:auto val="1"/>
        <c:lblAlgn val="ctr"/>
        <c:lblOffset val="100"/>
        <c:noMultiLvlLbl val="0"/>
      </c:catAx>
      <c:valAx>
        <c:axId val="235941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26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812258"/>
        <c:axId val="82187905"/>
      </c:lineChart>
      <c:catAx>
        <c:axId val="53812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87905"/>
        <c:auto val="1"/>
        <c:lblAlgn val="ctr"/>
        <c:lblOffset val="100"/>
        <c:noMultiLvlLbl val="0"/>
      </c:catAx>
      <c:valAx>
        <c:axId val="821879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22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7905341"/>
        <c:axId val="74639142"/>
      </c:bubbleChart>
      <c:valAx>
        <c:axId val="7905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9142"/>
        <c:crossesAt val="0"/>
        <c:crossBetween val="midCat"/>
      </c:valAx>
      <c:valAx>
        <c:axId val="74639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3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52151800"/>
        <c:axId val="92923840"/>
      </c:scatterChart>
      <c:valAx>
        <c:axId val="52151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3840"/>
        <c:crossesAt val="0"/>
        <c:crossBetween val="midCat"/>
      </c:valAx>
      <c:valAx>
        <c:axId val="929238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180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042832"/>
        <c:axId val="9296063"/>
      </c:lineChart>
      <c:catAx>
        <c:axId val="85042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063"/>
        <c:crossesAt val="0"/>
        <c:auto val="1"/>
        <c:lblAlgn val="ctr"/>
        <c:lblOffset val="100"/>
        <c:noMultiLvlLbl val="0"/>
      </c:catAx>
      <c:valAx>
        <c:axId val="92960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28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51130803"/>
        <c:axId val="3182989"/>
      </c:barChart>
      <c:catAx>
        <c:axId val="51130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989"/>
        <c:crossesAt val="0"/>
        <c:auto val="1"/>
        <c:lblAlgn val="ctr"/>
        <c:lblOffset val="100"/>
        <c:noMultiLvlLbl val="0"/>
      </c:catAx>
      <c:valAx>
        <c:axId val="31829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08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7209949"/>
        <c:axId val="75782519"/>
      </c:areaChart>
      <c:catAx>
        <c:axId val="7209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2519"/>
        <c:crossesAt val="0"/>
        <c:auto val="1"/>
        <c:lblAlgn val="ctr"/>
        <c:lblOffset val="100"/>
        <c:noMultiLvlLbl val="0"/>
      </c:catAx>
      <c:valAx>
        <c:axId val="757825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9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1482939"/>
        <c:axId val="37207116"/>
      </c:barChart>
      <c:catAx>
        <c:axId val="31482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7116"/>
        <c:crossesAt val="0"/>
        <c:auto val="1"/>
        <c:lblAlgn val="ctr"/>
        <c:lblOffset val="100"/>
        <c:noMultiLvlLbl val="0"/>
      </c:catAx>
      <c:valAx>
        <c:axId val="37207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829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18393"/>
        <c:axId val="64772732"/>
      </c:bubbleChart>
      <c:valAx>
        <c:axId val="518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2732"/>
        <c:crossesAt val="0"/>
        <c:crossBetween val="midCat"/>
      </c:valAx>
      <c:valAx>
        <c:axId val="64772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6327265"/>
        <c:axId val="4195996"/>
      </c:bubbleChart>
      <c:valAx>
        <c:axId val="26327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996"/>
        <c:crossesAt val="0"/>
        <c:crossBetween val="midCat"/>
      </c:valAx>
      <c:valAx>
        <c:axId val="4195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72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8511908"/>
        <c:axId val="18309385"/>
      </c:barChart>
      <c:catAx>
        <c:axId val="58511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9385"/>
        <c:crossesAt val="0"/>
        <c:auto val="1"/>
        <c:lblAlgn val="ctr"/>
        <c:lblOffset val="100"/>
        <c:noMultiLvlLbl val="0"/>
      </c:catAx>
      <c:valAx>
        <c:axId val="18309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19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4413548"/>
        <c:axId val="23111233"/>
      </c:barChart>
      <c:catAx>
        <c:axId val="144135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1233"/>
        <c:crossesAt val="0"/>
        <c:auto val="1"/>
        <c:lblAlgn val="ctr"/>
        <c:lblOffset val="100"/>
        <c:noMultiLvlLbl val="0"/>
      </c:catAx>
      <c:valAx>
        <c:axId val="23111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35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8527386"/>
        <c:axId val="65032696"/>
      </c:barChart>
      <c:catAx>
        <c:axId val="78527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2696"/>
        <c:crossesAt val="0"/>
        <c:auto val="1"/>
        <c:lblAlgn val="ctr"/>
        <c:lblOffset val="100"/>
        <c:noMultiLvlLbl val="0"/>
      </c:catAx>
      <c:valAx>
        <c:axId val="65032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73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