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560526"/>
        <c:axId val="2750989"/>
      </c:scatterChart>
      <c:valAx>
        <c:axId val="7156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89"/>
        <c:crossesAt val="0"/>
        <c:crossBetween val="midCat"/>
      </c:valAx>
      <c:valAx>
        <c:axId val="275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3359011"/>
        <c:axId val="68738003"/>
      </c:barChart>
      <c:catAx>
        <c:axId val="5335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003"/>
        <c:crossesAt val="0"/>
        <c:auto val="1"/>
        <c:lblAlgn val="ctr"/>
        <c:lblOffset val="100"/>
        <c:noMultiLvlLbl val="0"/>
      </c:catAx>
      <c:valAx>
        <c:axId val="6873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095607"/>
        <c:axId val="62888739"/>
      </c:barChart>
      <c:catAx>
        <c:axId val="9209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8739"/>
        <c:crossesAt val="0"/>
        <c:auto val="1"/>
        <c:lblAlgn val="ctr"/>
        <c:lblOffset val="100"/>
        <c:noMultiLvlLbl val="0"/>
      </c:catAx>
      <c:valAx>
        <c:axId val="6288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916354"/>
        <c:axId val="54371108"/>
      </c:barChart>
      <c:catAx>
        <c:axId val="4791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1108"/>
        <c:crossesAt val="0"/>
        <c:auto val="1"/>
        <c:lblAlgn val="ctr"/>
        <c:lblOffset val="100"/>
        <c:noMultiLvlLbl val="0"/>
      </c:catAx>
      <c:valAx>
        <c:axId val="5437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922433"/>
        <c:axId val="21845560"/>
      </c:areaChart>
      <c:catAx>
        <c:axId val="45922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560"/>
        <c:crossesAt val="0"/>
        <c:auto val="1"/>
        <c:lblAlgn val="ctr"/>
        <c:lblOffset val="100"/>
        <c:noMultiLvlLbl val="0"/>
      </c:catAx>
      <c:valAx>
        <c:axId val="218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118693"/>
        <c:axId val="42413811"/>
      </c:areaChart>
      <c:catAx>
        <c:axId val="3411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3811"/>
        <c:crossesAt val="0"/>
        <c:auto val="1"/>
        <c:lblAlgn val="ctr"/>
        <c:lblOffset val="100"/>
        <c:noMultiLvlLbl val="0"/>
      </c:catAx>
      <c:valAx>
        <c:axId val="424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98262"/>
        <c:axId val="9191438"/>
      </c:areaChart>
      <c:catAx>
        <c:axId val="3698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438"/>
        <c:crossesAt val="0"/>
        <c:auto val="1"/>
        <c:lblAlgn val="ctr"/>
        <c:lblOffset val="100"/>
        <c:noMultiLvlLbl val="0"/>
      </c:catAx>
      <c:valAx>
        <c:axId val="919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980766"/>
        <c:axId val="15458411"/>
      </c:lineChart>
      <c:catAx>
        <c:axId val="61980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8411"/>
        <c:crossesAt val="0"/>
        <c:auto val="1"/>
        <c:lblAlgn val="ctr"/>
        <c:lblOffset val="100"/>
        <c:noMultiLvlLbl val="0"/>
      </c:catAx>
      <c:valAx>
        <c:axId val="1545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0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99688"/>
        <c:axId val="1336779"/>
      </c:lineChart>
      <c:catAx>
        <c:axId val="15599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79"/>
        <c:crossesAt val="0"/>
        <c:auto val="1"/>
        <c:lblAlgn val="ctr"/>
        <c:lblOffset val="100"/>
        <c:noMultiLvlLbl val="0"/>
      </c:catAx>
      <c:valAx>
        <c:axId val="133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9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0678"/>
        <c:axId val="57292463"/>
      </c:lineChart>
      <c:catAx>
        <c:axId val="731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2463"/>
        <c:crossesAt val="0"/>
        <c:auto val="1"/>
        <c:lblAlgn val="ctr"/>
        <c:lblOffset val="100"/>
        <c:noMultiLvlLbl val="0"/>
      </c:catAx>
      <c:valAx>
        <c:axId val="5729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919541"/>
        <c:axId val="33931070"/>
      </c:scatterChart>
      <c:valAx>
        <c:axId val="499195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070"/>
        <c:crossesAt val="0"/>
        <c:crossBetween val="midCat"/>
      </c:valAx>
      <c:valAx>
        <c:axId val="339310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95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584023"/>
        <c:axId val="84173117"/>
      </c:radarChart>
      <c:catAx>
        <c:axId val="775840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3117"/>
        <c:crossesAt val="0"/>
        <c:auto val="1"/>
        <c:lblAlgn val="ctr"/>
        <c:lblOffset val="100"/>
        <c:noMultiLvlLbl val="0"/>
      </c:catAx>
      <c:valAx>
        <c:axId val="84173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4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5119394"/>
        <c:axId val="58292723"/>
      </c:radarChart>
      <c:catAx>
        <c:axId val="751193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723"/>
        <c:crossesAt val="0"/>
        <c:auto val="1"/>
        <c:lblAlgn val="ctr"/>
        <c:lblOffset val="100"/>
        <c:noMultiLvlLbl val="0"/>
      </c:catAx>
      <c:valAx>
        <c:axId val="582927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93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1225121"/>
        <c:axId val="11481894"/>
      </c:radarChart>
      <c:catAx>
        <c:axId val="912251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1894"/>
        <c:crossesAt val="0"/>
        <c:auto val="1"/>
        <c:lblAlgn val="ctr"/>
        <c:lblOffset val="100"/>
        <c:noMultiLvlLbl val="0"/>
      </c:catAx>
      <c:valAx>
        <c:axId val="114818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51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016581"/>
        <c:axId val="82958409"/>
      </c:lineChart>
      <c:catAx>
        <c:axId val="7401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409"/>
        <c:crossesAt val="0"/>
        <c:auto val="1"/>
        <c:lblAlgn val="ctr"/>
        <c:lblOffset val="100"/>
        <c:noMultiLvlLbl val="0"/>
      </c:catAx>
      <c:valAx>
        <c:axId val="829584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65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352815"/>
        <c:axId val="15290784"/>
      </c:bubbleChart>
      <c:valAx>
        <c:axId val="88352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784"/>
        <c:crossesAt val="0"/>
        <c:crossBetween val="midCat"/>
      </c:valAx>
      <c:valAx>
        <c:axId val="1529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724"/>
        <c:axId val="92638068"/>
      </c:lineChart>
      <c:catAx>
        <c:axId val="854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068"/>
        <c:crossesAt val="0"/>
        <c:auto val="1"/>
        <c:lblAlgn val="ctr"/>
        <c:lblOffset val="100"/>
        <c:noMultiLvlLbl val="0"/>
      </c:catAx>
      <c:valAx>
        <c:axId val="926380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37511"/>
        <c:axId val="31417207"/>
      </c:lineChart>
      <c:catAx>
        <c:axId val="92137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207"/>
        <c:crossesAt val="0"/>
        <c:auto val="1"/>
        <c:lblAlgn val="ctr"/>
        <c:lblOffset val="100"/>
        <c:noMultiLvlLbl val="0"/>
      </c:catAx>
      <c:valAx>
        <c:axId val="31417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83674"/>
        <c:axId val="7391738"/>
      </c:lineChart>
      <c:catAx>
        <c:axId val="29383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38"/>
        <c:crossesAt val="0"/>
        <c:auto val="1"/>
        <c:lblAlgn val="ctr"/>
        <c:lblOffset val="100"/>
        <c:noMultiLvlLbl val="0"/>
      </c:catAx>
      <c:valAx>
        <c:axId val="739173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67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8508"/>
        <c:axId val="81668070"/>
      </c:lineChart>
      <c:catAx>
        <c:axId val="9158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8070"/>
        <c:crossesAt val="0"/>
        <c:auto val="1"/>
        <c:lblAlgn val="ctr"/>
        <c:lblOffset val="100"/>
        <c:noMultiLvlLbl val="0"/>
      </c:catAx>
      <c:valAx>
        <c:axId val="81668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85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32391"/>
        <c:axId val="49264971"/>
      </c:lineChart>
      <c:catAx>
        <c:axId val="26932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971"/>
        <c:crossesAt val="0"/>
        <c:auto val="1"/>
        <c:lblAlgn val="ctr"/>
        <c:lblOffset val="100"/>
        <c:noMultiLvlLbl val="0"/>
      </c:catAx>
      <c:valAx>
        <c:axId val="492649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239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92474"/>
        <c:axId val="52782853"/>
      </c:lineChart>
      <c:catAx>
        <c:axId val="9839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2853"/>
        <c:crossesAt val="0"/>
        <c:auto val="1"/>
        <c:lblAlgn val="ctr"/>
        <c:lblOffset val="100"/>
        <c:noMultiLvlLbl val="0"/>
      </c:catAx>
      <c:valAx>
        <c:axId val="52782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4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58320"/>
        <c:axId val="2183704"/>
      </c:lineChart>
      <c:catAx>
        <c:axId val="7215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704"/>
        <c:crossesAt val="0"/>
        <c:auto val="1"/>
        <c:lblAlgn val="ctr"/>
        <c:lblOffset val="100"/>
        <c:noMultiLvlLbl val="0"/>
      </c:catAx>
      <c:valAx>
        <c:axId val="2183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3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03262"/>
        <c:axId val="84135580"/>
      </c:lineChart>
      <c:catAx>
        <c:axId val="6240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5580"/>
        <c:crossesAt val="0"/>
        <c:auto val="1"/>
        <c:lblAlgn val="ctr"/>
        <c:lblOffset val="100"/>
        <c:noMultiLvlLbl val="0"/>
      </c:catAx>
      <c:valAx>
        <c:axId val="84135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32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8554494"/>
        <c:axId val="74120014"/>
      </c:barChart>
      <c:catAx>
        <c:axId val="68554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0014"/>
        <c:auto val="1"/>
        <c:lblAlgn val="ctr"/>
        <c:lblOffset val="100"/>
        <c:noMultiLvlLbl val="0"/>
      </c:catAx>
      <c:valAx>
        <c:axId val="741200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4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433690"/>
        <c:axId val="70235694"/>
      </c:bubbleChart>
      <c:valAx>
        <c:axId val="10433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5694"/>
        <c:crossesAt val="0"/>
        <c:crossBetween val="midCat"/>
      </c:valAx>
      <c:valAx>
        <c:axId val="7023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265042"/>
        <c:axId val="75870873"/>
      </c:areaChart>
      <c:catAx>
        <c:axId val="9426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873"/>
        <c:auto val="1"/>
        <c:lblAlgn val="ctr"/>
        <c:lblOffset val="100"/>
        <c:noMultiLvlLbl val="0"/>
      </c:catAx>
      <c:valAx>
        <c:axId val="758708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50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890994"/>
        <c:axId val="16804252"/>
      </c:radarChart>
      <c:catAx>
        <c:axId val="7889099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04252"/>
        <c:auto val="1"/>
        <c:lblAlgn val="ctr"/>
        <c:lblOffset val="100"/>
        <c:noMultiLvlLbl val="0"/>
      </c:catAx>
      <c:valAx>
        <c:axId val="168042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09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00784"/>
        <c:axId val="21665307"/>
      </c:lineChart>
      <c:catAx>
        <c:axId val="4810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5307"/>
        <c:auto val="1"/>
        <c:lblAlgn val="ctr"/>
        <c:lblOffset val="100"/>
        <c:noMultiLvlLbl val="0"/>
      </c:catAx>
      <c:valAx>
        <c:axId val="21665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7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887717"/>
        <c:axId val="12721181"/>
      </c:bubbleChart>
      <c:valAx>
        <c:axId val="6088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181"/>
        <c:crossesAt val="0"/>
        <c:crossBetween val="midCat"/>
      </c:valAx>
      <c:valAx>
        <c:axId val="1272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3182789"/>
        <c:axId val="58436771"/>
      </c:scatterChart>
      <c:valAx>
        <c:axId val="2318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6771"/>
        <c:crossesAt val="0"/>
        <c:crossBetween val="midCat"/>
      </c:valAx>
      <c:valAx>
        <c:axId val="58436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2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9376"/>
        <c:axId val="43445896"/>
      </c:lineChart>
      <c:catAx>
        <c:axId val="401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5896"/>
        <c:crossesAt val="0"/>
        <c:auto val="1"/>
        <c:lblAlgn val="ctr"/>
        <c:lblOffset val="100"/>
        <c:noMultiLvlLbl val="0"/>
      </c:catAx>
      <c:valAx>
        <c:axId val="434458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3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7856848"/>
        <c:axId val="57991735"/>
      </c:barChart>
      <c:catAx>
        <c:axId val="97856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1735"/>
        <c:crossesAt val="0"/>
        <c:auto val="1"/>
        <c:lblAlgn val="ctr"/>
        <c:lblOffset val="100"/>
        <c:noMultiLvlLbl val="0"/>
      </c:catAx>
      <c:valAx>
        <c:axId val="579917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68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3676980"/>
        <c:axId val="79228403"/>
      </c:areaChart>
      <c:catAx>
        <c:axId val="63676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8403"/>
        <c:crossesAt val="0"/>
        <c:auto val="1"/>
        <c:lblAlgn val="ctr"/>
        <c:lblOffset val="100"/>
        <c:noMultiLvlLbl val="0"/>
      </c:catAx>
      <c:valAx>
        <c:axId val="79228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819267"/>
        <c:axId val="82567062"/>
      </c:barChart>
      <c:catAx>
        <c:axId val="8819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062"/>
        <c:crossesAt val="0"/>
        <c:auto val="1"/>
        <c:lblAlgn val="ctr"/>
        <c:lblOffset val="100"/>
        <c:noMultiLvlLbl val="0"/>
      </c:catAx>
      <c:valAx>
        <c:axId val="8256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791706"/>
        <c:axId val="47078021"/>
      </c:bubbleChart>
      <c:valAx>
        <c:axId val="9079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021"/>
        <c:crossesAt val="0"/>
        <c:crossBetween val="midCat"/>
      </c:valAx>
      <c:valAx>
        <c:axId val="4707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1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94316"/>
        <c:axId val="28934814"/>
      </c:bubbleChart>
      <c:valAx>
        <c:axId val="83294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814"/>
        <c:crossesAt val="0"/>
        <c:crossBetween val="midCat"/>
      </c:valAx>
      <c:valAx>
        <c:axId val="2893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062560"/>
        <c:axId val="45485668"/>
      </c:barChart>
      <c:catAx>
        <c:axId val="2706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668"/>
        <c:crossesAt val="0"/>
        <c:auto val="1"/>
        <c:lblAlgn val="ctr"/>
        <c:lblOffset val="100"/>
        <c:noMultiLvlLbl val="0"/>
      </c:catAx>
      <c:valAx>
        <c:axId val="454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397496"/>
        <c:axId val="74269161"/>
      </c:barChart>
      <c:catAx>
        <c:axId val="70397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9161"/>
        <c:crossesAt val="0"/>
        <c:auto val="1"/>
        <c:lblAlgn val="ctr"/>
        <c:lblOffset val="100"/>
        <c:noMultiLvlLbl val="0"/>
      </c:catAx>
      <c:valAx>
        <c:axId val="7426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586027"/>
        <c:axId val="79105747"/>
      </c:barChart>
      <c:catAx>
        <c:axId val="1258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747"/>
        <c:crossesAt val="0"/>
        <c:auto val="1"/>
        <c:lblAlgn val="ctr"/>
        <c:lblOffset val="100"/>
        <c:noMultiLvlLbl val="0"/>
      </c:catAx>
      <c:valAx>
        <c:axId val="7910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