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59797"/>
        <c:axId val="2526608"/>
      </c:barChart>
      <c:catAx>
        <c:axId val="453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08"/>
        <c:auto val="1"/>
        <c:lblAlgn val="ctr"/>
        <c:lblOffset val="100"/>
        <c:noMultiLvlLbl val="0"/>
      </c:catAx>
      <c:valAx>
        <c:axId val="25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8594"/>
        <c:axId val="17561217"/>
      </c:barChart>
      <c:catAx>
        <c:axId val="24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217"/>
        <c:auto val="1"/>
        <c:lblAlgn val="ctr"/>
        <c:lblOffset val="100"/>
        <c:noMultiLvlLbl val="0"/>
      </c:catAx>
      <c:valAx>
        <c:axId val="175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36531"/>
        <c:axId val="83252712"/>
      </c:barChart>
      <c:catAx>
        <c:axId val="6363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2712"/>
        <c:auto val="1"/>
        <c:lblAlgn val="ctr"/>
        <c:lblOffset val="100"/>
        <c:noMultiLvlLbl val="0"/>
      </c:catAx>
      <c:valAx>
        <c:axId val="8325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3449"/>
        <c:axId val="12570727"/>
      </c:barChart>
      <c:catAx>
        <c:axId val="353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727"/>
        <c:auto val="1"/>
        <c:lblAlgn val="ctr"/>
        <c:lblOffset val="100"/>
        <c:noMultiLvlLbl val="0"/>
      </c:catAx>
      <c:valAx>
        <c:axId val="125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00772"/>
        <c:axId val="9438134"/>
      </c:barChart>
      <c:catAx>
        <c:axId val="5590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4"/>
        <c:auto val="1"/>
        <c:lblAlgn val="ctr"/>
        <c:lblOffset val="100"/>
        <c:noMultiLvlLbl val="0"/>
      </c:catAx>
      <c:valAx>
        <c:axId val="9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35547"/>
        <c:axId val="26422779"/>
      </c:barChart>
      <c:catAx>
        <c:axId val="801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779"/>
        <c:auto val="1"/>
        <c:lblAlgn val="ctr"/>
        <c:lblOffset val="100"/>
        <c:noMultiLvlLbl val="0"/>
      </c:catAx>
      <c:valAx>
        <c:axId val="2642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66706"/>
        <c:axId val="41268082"/>
      </c:barChart>
      <c:catAx>
        <c:axId val="496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082"/>
        <c:auto val="1"/>
        <c:lblAlgn val="ctr"/>
        <c:lblOffset val="100"/>
        <c:noMultiLvlLbl val="0"/>
      </c:catAx>
      <c:valAx>
        <c:axId val="412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04057"/>
        <c:axId val="92676359"/>
      </c:barChart>
      <c:catAx>
        <c:axId val="4630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359"/>
        <c:auto val="1"/>
        <c:lblAlgn val="ctr"/>
        <c:lblOffset val="100"/>
        <c:noMultiLvlLbl val="0"/>
      </c:catAx>
      <c:valAx>
        <c:axId val="9267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34646"/>
        <c:axId val="94271524"/>
      </c:barChart>
      <c:catAx>
        <c:axId val="565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524"/>
        <c:auto val="1"/>
        <c:lblAlgn val="ctr"/>
        <c:lblOffset val="100"/>
        <c:noMultiLvlLbl val="0"/>
      </c:catAx>
      <c:valAx>
        <c:axId val="9427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92832"/>
        <c:axId val="94116421"/>
      </c:barChart>
      <c:catAx>
        <c:axId val="255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421"/>
        <c:auto val="1"/>
        <c:lblAlgn val="ctr"/>
        <c:lblOffset val="100"/>
        <c:noMultiLvlLbl val="0"/>
      </c:catAx>
      <c:valAx>
        <c:axId val="9411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25917"/>
        <c:axId val="41902344"/>
      </c:barChart>
      <c:catAx>
        <c:axId val="873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344"/>
        <c:auto val="1"/>
        <c:lblAlgn val="ctr"/>
        <c:lblOffset val="100"/>
        <c:noMultiLvlLbl val="0"/>
      </c:catAx>
      <c:valAx>
        <c:axId val="419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28919"/>
        <c:axId val="85399317"/>
      </c:barChart>
      <c:catAx>
        <c:axId val="1802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317"/>
        <c:auto val="1"/>
        <c:lblAlgn val="ctr"/>
        <c:lblOffset val="100"/>
        <c:noMultiLvlLbl val="0"/>
      </c:catAx>
      <c:valAx>
        <c:axId val="853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7004"/>
        <c:axId val="36823391"/>
      </c:barChart>
      <c:catAx>
        <c:axId val="34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391"/>
        <c:auto val="1"/>
        <c:lblAlgn val="ctr"/>
        <c:lblOffset val="100"/>
        <c:noMultiLvlLbl val="0"/>
      </c:catAx>
      <c:valAx>
        <c:axId val="3682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90232"/>
        <c:axId val="43644471"/>
      </c:barChart>
      <c:catAx>
        <c:axId val="1049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471"/>
        <c:auto val="1"/>
        <c:lblAlgn val="ctr"/>
        <c:lblOffset val="100"/>
        <c:noMultiLvlLbl val="0"/>
      </c:catAx>
      <c:valAx>
        <c:axId val="436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0439"/>
        <c:axId val="8990410"/>
      </c:barChart>
      <c:catAx>
        <c:axId val="763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0"/>
        <c:auto val="1"/>
        <c:lblAlgn val="ctr"/>
        <c:lblOffset val="100"/>
        <c:noMultiLvlLbl val="0"/>
      </c:catAx>
      <c:valAx>
        <c:axId val="89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14475"/>
        <c:axId val="97012840"/>
      </c:barChart>
      <c:catAx>
        <c:axId val="8251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840"/>
        <c:auto val="1"/>
        <c:lblAlgn val="ctr"/>
        <c:lblOffset val="100"/>
        <c:noMultiLvlLbl val="0"/>
      </c:catAx>
      <c:valAx>
        <c:axId val="970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00596"/>
        <c:axId val="82848227"/>
      </c:barChart>
      <c:catAx>
        <c:axId val="2700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227"/>
        <c:auto val="1"/>
        <c:lblAlgn val="ctr"/>
        <c:lblOffset val="100"/>
        <c:noMultiLvlLbl val="0"/>
      </c:catAx>
      <c:valAx>
        <c:axId val="828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2610"/>
        <c:axId val="90190030"/>
      </c:barChart>
      <c:catAx>
        <c:axId val="339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030"/>
        <c:auto val="1"/>
        <c:lblAlgn val="ctr"/>
        <c:lblOffset val="100"/>
        <c:noMultiLvlLbl val="0"/>
      </c:catAx>
      <c:valAx>
        <c:axId val="901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