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13129"/>
        <c:axId val="63034105"/>
      </c:scatterChart>
      <c:valAx>
        <c:axId val="8221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105"/>
        <c:crossesAt val="0"/>
        <c:crossBetween val="midCat"/>
      </c:valAx>
      <c:valAx>
        <c:axId val="6303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57995"/>
        <c:axId val="43842562"/>
      </c:scatterChart>
      <c:valAx>
        <c:axId val="4815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562"/>
        <c:crossesAt val="0"/>
        <c:crossBetween val="midCat"/>
      </c:valAx>
      <c:valAx>
        <c:axId val="4384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99018"/>
        <c:axId val="33594598"/>
      </c:scatterChart>
      <c:valAx>
        <c:axId val="91999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598"/>
        <c:crossesAt val="0"/>
        <c:crossBetween val="midCat"/>
      </c:valAx>
      <c:valAx>
        <c:axId val="3359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60186"/>
        <c:axId val="41891527"/>
      </c:scatterChart>
      <c:valAx>
        <c:axId val="5276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527"/>
        <c:crossesAt val="0"/>
        <c:crossBetween val="midCat"/>
      </c:valAx>
      <c:valAx>
        <c:axId val="4189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