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27000"/>
        <c:axId val="69129847"/>
      </c:barChart>
      <c:catAx>
        <c:axId val="672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847"/>
        <c:auto val="1"/>
        <c:lblAlgn val="ctr"/>
        <c:lblOffset val="100"/>
        <c:noMultiLvlLbl val="0"/>
      </c:catAx>
      <c:valAx>
        <c:axId val="6912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84645"/>
        <c:axId val="67467663"/>
      </c:barChart>
      <c:catAx>
        <c:axId val="203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663"/>
        <c:auto val="1"/>
        <c:lblAlgn val="ctr"/>
        <c:lblOffset val="100"/>
        <c:noMultiLvlLbl val="0"/>
      </c:catAx>
      <c:valAx>
        <c:axId val="674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03876"/>
        <c:axId val="22229052"/>
      </c:barChart>
      <c:catAx>
        <c:axId val="433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052"/>
        <c:auto val="1"/>
        <c:lblAlgn val="ctr"/>
        <c:lblOffset val="100"/>
        <c:noMultiLvlLbl val="0"/>
      </c:catAx>
      <c:valAx>
        <c:axId val="222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85458"/>
        <c:axId val="46953695"/>
      </c:barChart>
      <c:catAx>
        <c:axId val="472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695"/>
        <c:auto val="1"/>
        <c:lblAlgn val="ctr"/>
        <c:lblOffset val="100"/>
        <c:noMultiLvlLbl val="0"/>
      </c:catAx>
      <c:valAx>
        <c:axId val="469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09424"/>
        <c:axId val="25298051"/>
      </c:barChart>
      <c:catAx>
        <c:axId val="6470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051"/>
        <c:auto val="1"/>
        <c:lblAlgn val="ctr"/>
        <c:lblOffset val="100"/>
        <c:noMultiLvlLbl val="0"/>
      </c:catAx>
      <c:valAx>
        <c:axId val="252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15401"/>
        <c:axId val="31403939"/>
      </c:barChart>
      <c:catAx>
        <c:axId val="3841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939"/>
        <c:auto val="1"/>
        <c:lblAlgn val="ctr"/>
        <c:lblOffset val="100"/>
        <c:noMultiLvlLbl val="0"/>
      </c:catAx>
      <c:valAx>
        <c:axId val="314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4710"/>
        <c:axId val="75199093"/>
      </c:barChart>
      <c:catAx>
        <c:axId val="34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93"/>
        <c:auto val="1"/>
        <c:lblAlgn val="ctr"/>
        <c:lblOffset val="100"/>
        <c:noMultiLvlLbl val="0"/>
      </c:catAx>
      <c:valAx>
        <c:axId val="751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64648"/>
        <c:axId val="23158624"/>
      </c:barChart>
      <c:catAx>
        <c:axId val="3506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624"/>
        <c:auto val="1"/>
        <c:lblAlgn val="ctr"/>
        <c:lblOffset val="100"/>
        <c:noMultiLvlLbl val="0"/>
      </c:catAx>
      <c:valAx>
        <c:axId val="231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07445"/>
        <c:axId val="74122535"/>
      </c:barChart>
      <c:catAx>
        <c:axId val="316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35"/>
        <c:auto val="1"/>
        <c:lblAlgn val="ctr"/>
        <c:lblOffset val="100"/>
        <c:noMultiLvlLbl val="0"/>
      </c:catAx>
      <c:valAx>
        <c:axId val="741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01939"/>
        <c:axId val="21025773"/>
      </c:barChart>
      <c:catAx>
        <c:axId val="405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773"/>
        <c:auto val="1"/>
        <c:lblAlgn val="ctr"/>
        <c:lblOffset val="100"/>
        <c:noMultiLvlLbl val="0"/>
      </c:catAx>
      <c:valAx>
        <c:axId val="210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34828"/>
        <c:axId val="29043878"/>
      </c:barChart>
      <c:catAx>
        <c:axId val="8163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878"/>
        <c:auto val="1"/>
        <c:lblAlgn val="ctr"/>
        <c:lblOffset val="100"/>
        <c:noMultiLvlLbl val="0"/>
      </c:catAx>
      <c:valAx>
        <c:axId val="290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7300"/>
        <c:axId val="84757914"/>
      </c:barChart>
      <c:catAx>
        <c:axId val="815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914"/>
        <c:auto val="1"/>
        <c:lblAlgn val="ctr"/>
        <c:lblOffset val="100"/>
        <c:noMultiLvlLbl val="0"/>
      </c:catAx>
      <c:valAx>
        <c:axId val="847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84278"/>
        <c:axId val="63052154"/>
      </c:barChart>
      <c:catAx>
        <c:axId val="800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154"/>
        <c:auto val="1"/>
        <c:lblAlgn val="ctr"/>
        <c:lblOffset val="100"/>
        <c:noMultiLvlLbl val="0"/>
      </c:catAx>
      <c:valAx>
        <c:axId val="630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53777"/>
        <c:axId val="41451914"/>
      </c:barChart>
      <c:catAx>
        <c:axId val="209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914"/>
        <c:auto val="1"/>
        <c:lblAlgn val="ctr"/>
        <c:lblOffset val="100"/>
        <c:noMultiLvlLbl val="0"/>
      </c:catAx>
      <c:valAx>
        <c:axId val="414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17916"/>
        <c:axId val="15484446"/>
      </c:barChart>
      <c:catAx>
        <c:axId val="345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446"/>
        <c:auto val="1"/>
        <c:lblAlgn val="ctr"/>
        <c:lblOffset val="100"/>
        <c:noMultiLvlLbl val="0"/>
      </c:catAx>
      <c:valAx>
        <c:axId val="154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64921"/>
        <c:axId val="18671138"/>
      </c:barChart>
      <c:catAx>
        <c:axId val="439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138"/>
        <c:auto val="1"/>
        <c:lblAlgn val="ctr"/>
        <c:lblOffset val="100"/>
        <c:noMultiLvlLbl val="0"/>
      </c:catAx>
      <c:valAx>
        <c:axId val="186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6120"/>
        <c:axId val="12033106"/>
      </c:barChart>
      <c:catAx>
        <c:axId val="741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106"/>
        <c:auto val="1"/>
        <c:lblAlgn val="ctr"/>
        <c:lblOffset val="100"/>
        <c:noMultiLvlLbl val="0"/>
      </c:catAx>
      <c:valAx>
        <c:axId val="120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76117"/>
        <c:axId val="2026883"/>
      </c:barChart>
      <c:catAx>
        <c:axId val="485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83"/>
        <c:auto val="1"/>
        <c:lblAlgn val="ctr"/>
        <c:lblOffset val="100"/>
        <c:noMultiLvlLbl val="0"/>
      </c:catAx>
      <c:valAx>
        <c:axId val="20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