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73304"/>
        <c:axId val="82146535"/>
      </c:scatterChart>
      <c:valAx>
        <c:axId val="2347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535"/>
        <c:crossesAt val="0"/>
        <c:crossBetween val="midCat"/>
      </c:valAx>
      <c:valAx>
        <c:axId val="8214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39629"/>
        <c:axId val="57237051"/>
      </c:scatterChart>
      <c:valAx>
        <c:axId val="1183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051"/>
        <c:crossesAt val="0"/>
        <c:crossBetween val="midCat"/>
      </c:valAx>
      <c:valAx>
        <c:axId val="5723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68495"/>
        <c:axId val="61631269"/>
      </c:scatterChart>
      <c:valAx>
        <c:axId val="2886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269"/>
        <c:crossesAt val="0"/>
        <c:crossBetween val="midCat"/>
      </c:valAx>
      <c:valAx>
        <c:axId val="6163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6483"/>
        <c:axId val="666779"/>
      </c:scatterChart>
      <c:valAx>
        <c:axId val="231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9"/>
        <c:crossesAt val="0"/>
        <c:crossBetween val="midCat"/>
      </c:valAx>
      <c:valAx>
        <c:axId val="66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