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8659290"/>
        <c:axId val="96370226"/>
      </c:scatterChart>
      <c:valAx>
        <c:axId val="8865929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0226"/>
        <c:crossesAt val="0"/>
        <c:crossBetween val="midCat"/>
        <c:majorUnit val="1"/>
      </c:valAx>
      <c:valAx>
        <c:axId val="9637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929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