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64781"/>
        <c:axId val="60423403"/>
      </c:scatterChart>
      <c:valAx>
        <c:axId val="64064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403"/>
        <c:crossesAt val="0"/>
        <c:crossBetween val="midCat"/>
      </c:valAx>
      <c:valAx>
        <c:axId val="6042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7723"/>
        <c:axId val="94495300"/>
      </c:scatterChart>
      <c:valAx>
        <c:axId val="96197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00"/>
        <c:crossesAt val="0"/>
        <c:crossBetween val="midCat"/>
      </c:valAx>
      <c:valAx>
        <c:axId val="9449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53434"/>
        <c:axId val="7340202"/>
      </c:scatterChart>
      <c:valAx>
        <c:axId val="50053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2"/>
        <c:crossesAt val="0"/>
        <c:crossBetween val="midCat"/>
      </c:valAx>
      <c:valAx>
        <c:axId val="734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59172"/>
        <c:axId val="38244891"/>
      </c:scatterChart>
      <c:valAx>
        <c:axId val="58359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91"/>
        <c:crossesAt val="0"/>
        <c:crossBetween val="midCat"/>
      </c:valAx>
      <c:valAx>
        <c:axId val="3824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6340"/>
        <c:axId val="69590308"/>
      </c:scatterChart>
      <c:valAx>
        <c:axId val="55616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08"/>
        <c:crossesAt val="0"/>
        <c:crossBetween val="midCat"/>
      </c:valAx>
      <c:valAx>
        <c:axId val="6959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3257"/>
        <c:axId val="59806259"/>
      </c:scatterChart>
      <c:valAx>
        <c:axId val="97173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259"/>
        <c:crossesAt val="0"/>
        <c:crossBetween val="midCat"/>
      </c:valAx>
      <c:valAx>
        <c:axId val="5980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4358"/>
        <c:axId val="43701738"/>
      </c:scatterChart>
      <c:valAx>
        <c:axId val="88174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38"/>
        <c:crossesAt val="0"/>
        <c:crossBetween val="midCat"/>
      </c:valAx>
      <c:valAx>
        <c:axId val="4370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3268"/>
        <c:axId val="35051995"/>
      </c:scatterChart>
      <c:valAx>
        <c:axId val="71153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995"/>
        <c:crossesAt val="0"/>
        <c:crossBetween val="midCat"/>
      </c:valAx>
      <c:valAx>
        <c:axId val="3505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6111"/>
        <c:axId val="96473709"/>
      </c:scatterChart>
      <c:valAx>
        <c:axId val="52346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09"/>
        <c:crossesAt val="0"/>
        <c:crossBetween val="midCat"/>
      </c:valAx>
      <c:valAx>
        <c:axId val="9647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287"/>
        <c:axId val="12778048"/>
      </c:scatterChart>
      <c:valAx>
        <c:axId val="87552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048"/>
        <c:crossesAt val="0"/>
        <c:crossBetween val="midCat"/>
      </c:valAx>
      <c:valAx>
        <c:axId val="1277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96790"/>
        <c:axId val="36433506"/>
      </c:scatterChart>
      <c:valAx>
        <c:axId val="59696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06"/>
        <c:crossesAt val="0"/>
        <c:crossBetween val="midCat"/>
      </c:valAx>
      <c:valAx>
        <c:axId val="3643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86569"/>
        <c:axId val="52729076"/>
      </c:scatterChart>
      <c:valAx>
        <c:axId val="15286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076"/>
        <c:crossesAt val="0"/>
        <c:crossBetween val="midCat"/>
      </c:valAx>
      <c:valAx>
        <c:axId val="5272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