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1220"/>
        <c:axId val="73426863"/>
      </c:lineChart>
      <c:catAx>
        <c:axId val="14041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863"/>
        <c:crossesAt val="0"/>
        <c:auto val="1"/>
        <c:lblAlgn val="ctr"/>
        <c:lblOffset val="100"/>
        <c:noMultiLvlLbl val="0"/>
      </c:catAx>
      <c:valAx>
        <c:axId val="7342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11474"/>
        <c:axId val="42082602"/>
      </c:lineChart>
      <c:catAx>
        <c:axId val="34211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602"/>
        <c:crossesAt val="0"/>
        <c:auto val="1"/>
        <c:lblAlgn val="ctr"/>
        <c:lblOffset val="100"/>
        <c:noMultiLvlLbl val="0"/>
      </c:catAx>
      <c:valAx>
        <c:axId val="4208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4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612010"/>
        <c:axId val="58929085"/>
      </c:lineChart>
      <c:catAx>
        <c:axId val="79612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085"/>
        <c:crossesAt val="0"/>
        <c:auto val="1"/>
        <c:lblAlgn val="ctr"/>
        <c:lblOffset val="100"/>
        <c:noMultiLvlLbl val="0"/>
      </c:catAx>
      <c:valAx>
        <c:axId val="589290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816047"/>
        <c:axId val="43710030"/>
      </c:scatterChart>
      <c:valAx>
        <c:axId val="42816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030"/>
        <c:crossesAt val="0"/>
        <c:crossBetween val="midCat"/>
      </c:valAx>
      <c:valAx>
        <c:axId val="437100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0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915928"/>
        <c:axId val="98609038"/>
      </c:scatterChart>
      <c:valAx>
        <c:axId val="41915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038"/>
        <c:crossesAt val="0"/>
        <c:crossBetween val="midCat"/>
      </c:valAx>
      <c:valAx>
        <c:axId val="986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9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