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06719"/>
        <c:axId val="73035204"/>
      </c:barChart>
      <c:catAx>
        <c:axId val="7120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204"/>
        <c:auto val="1"/>
        <c:lblAlgn val="ctr"/>
        <c:lblOffset val="100"/>
        <c:noMultiLvlLbl val="0"/>
      </c:catAx>
      <c:valAx>
        <c:axId val="730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3262"/>
        <c:axId val="36118376"/>
      </c:barChart>
      <c:catAx>
        <c:axId val="783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376"/>
        <c:auto val="1"/>
        <c:lblAlgn val="ctr"/>
        <c:lblOffset val="100"/>
        <c:noMultiLvlLbl val="0"/>
      </c:catAx>
      <c:valAx>
        <c:axId val="361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67801"/>
        <c:axId val="91856044"/>
      </c:barChart>
      <c:catAx>
        <c:axId val="4116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044"/>
        <c:auto val="1"/>
        <c:lblAlgn val="ctr"/>
        <c:lblOffset val="100"/>
        <c:noMultiLvlLbl val="0"/>
      </c:catAx>
      <c:valAx>
        <c:axId val="918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214"/>
        <c:axId val="36255801"/>
      </c:barChart>
      <c:catAx>
        <c:axId val="512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801"/>
        <c:auto val="1"/>
        <c:lblAlgn val="ctr"/>
        <c:lblOffset val="100"/>
        <c:noMultiLvlLbl val="0"/>
      </c:catAx>
      <c:valAx>
        <c:axId val="362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2981"/>
        <c:axId val="96751208"/>
      </c:barChart>
      <c:catAx>
        <c:axId val="51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208"/>
        <c:auto val="1"/>
        <c:lblAlgn val="ctr"/>
        <c:lblOffset val="100"/>
        <c:noMultiLvlLbl val="0"/>
      </c:catAx>
      <c:valAx>
        <c:axId val="967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3348"/>
        <c:axId val="55311981"/>
      </c:barChart>
      <c:catAx>
        <c:axId val="6489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81"/>
        <c:auto val="1"/>
        <c:lblAlgn val="ctr"/>
        <c:lblOffset val="100"/>
        <c:noMultiLvlLbl val="0"/>
      </c:catAx>
      <c:valAx>
        <c:axId val="553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4228"/>
        <c:axId val="92362168"/>
      </c:barChart>
      <c:catAx>
        <c:axId val="7431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168"/>
        <c:auto val="1"/>
        <c:lblAlgn val="ctr"/>
        <c:lblOffset val="100"/>
        <c:noMultiLvlLbl val="0"/>
      </c:catAx>
      <c:valAx>
        <c:axId val="923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11335"/>
        <c:axId val="43651761"/>
      </c:barChart>
      <c:catAx>
        <c:axId val="911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761"/>
        <c:auto val="1"/>
        <c:lblAlgn val="ctr"/>
        <c:lblOffset val="100"/>
        <c:noMultiLvlLbl val="0"/>
      </c:catAx>
      <c:valAx>
        <c:axId val="436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74026"/>
        <c:axId val="6339080"/>
      </c:barChart>
      <c:catAx>
        <c:axId val="179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80"/>
        <c:auto val="1"/>
        <c:lblAlgn val="ctr"/>
        <c:lblOffset val="100"/>
        <c:noMultiLvlLbl val="0"/>
      </c:catAx>
      <c:valAx>
        <c:axId val="63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93320"/>
        <c:axId val="74698538"/>
      </c:barChart>
      <c:catAx>
        <c:axId val="754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538"/>
        <c:auto val="1"/>
        <c:lblAlgn val="ctr"/>
        <c:lblOffset val="100"/>
        <c:noMultiLvlLbl val="0"/>
      </c:catAx>
      <c:valAx>
        <c:axId val="746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67207"/>
        <c:axId val="67001592"/>
      </c:barChart>
      <c:catAx>
        <c:axId val="855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592"/>
        <c:auto val="1"/>
        <c:lblAlgn val="ctr"/>
        <c:lblOffset val="100"/>
        <c:noMultiLvlLbl val="0"/>
      </c:catAx>
      <c:valAx>
        <c:axId val="670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7"/>
        <c:axId val="78609049"/>
      </c:barChart>
      <c:catAx>
        <c:axId val="2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049"/>
        <c:auto val="1"/>
        <c:lblAlgn val="ctr"/>
        <c:lblOffset val="100"/>
        <c:noMultiLvlLbl val="0"/>
      </c:catAx>
      <c:valAx>
        <c:axId val="786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5398"/>
        <c:axId val="64470204"/>
      </c:barChart>
      <c:catAx>
        <c:axId val="755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204"/>
        <c:auto val="1"/>
        <c:lblAlgn val="ctr"/>
        <c:lblOffset val="100"/>
        <c:noMultiLvlLbl val="0"/>
      </c:catAx>
      <c:valAx>
        <c:axId val="644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29777"/>
        <c:axId val="26068164"/>
      </c:barChart>
      <c:catAx>
        <c:axId val="739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164"/>
        <c:auto val="1"/>
        <c:lblAlgn val="ctr"/>
        <c:lblOffset val="100"/>
        <c:noMultiLvlLbl val="0"/>
      </c:catAx>
      <c:valAx>
        <c:axId val="260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24966"/>
        <c:axId val="80727917"/>
      </c:barChart>
      <c:catAx>
        <c:axId val="4032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917"/>
        <c:auto val="1"/>
        <c:lblAlgn val="ctr"/>
        <c:lblOffset val="100"/>
        <c:noMultiLvlLbl val="0"/>
      </c:catAx>
      <c:valAx>
        <c:axId val="807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32506"/>
        <c:axId val="97097382"/>
      </c:barChart>
      <c:catAx>
        <c:axId val="630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382"/>
        <c:auto val="1"/>
        <c:lblAlgn val="ctr"/>
        <c:lblOffset val="100"/>
        <c:noMultiLvlLbl val="0"/>
      </c:catAx>
      <c:valAx>
        <c:axId val="970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87226"/>
        <c:axId val="40958342"/>
      </c:barChart>
      <c:catAx>
        <c:axId val="360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342"/>
        <c:auto val="1"/>
        <c:lblAlgn val="ctr"/>
        <c:lblOffset val="100"/>
        <c:noMultiLvlLbl val="0"/>
      </c:catAx>
      <c:valAx>
        <c:axId val="409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54876"/>
        <c:axId val="96547694"/>
      </c:barChart>
      <c:catAx>
        <c:axId val="492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694"/>
        <c:auto val="1"/>
        <c:lblAlgn val="ctr"/>
        <c:lblOffset val="100"/>
        <c:noMultiLvlLbl val="0"/>
      </c:catAx>
      <c:valAx>
        <c:axId val="965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