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04561"/>
        <c:axId val="90971573"/>
      </c:scatterChart>
      <c:valAx>
        <c:axId val="7110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573"/>
        <c:crossesAt val="0"/>
        <c:crossBetween val="midCat"/>
      </c:valAx>
      <c:valAx>
        <c:axId val="9097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21749"/>
        <c:axId val="94627934"/>
      </c:scatterChart>
      <c:valAx>
        <c:axId val="6652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934"/>
        <c:crossesAt val="0"/>
        <c:crossBetween val="midCat"/>
      </c:valAx>
      <c:valAx>
        <c:axId val="9462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83255"/>
        <c:axId val="44564156"/>
      </c:scatterChart>
      <c:valAx>
        <c:axId val="5838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156"/>
        <c:crossesAt val="0"/>
        <c:crossBetween val="midCat"/>
      </c:valAx>
      <c:valAx>
        <c:axId val="44564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71428"/>
        <c:axId val="96993336"/>
      </c:scatterChart>
      <c:valAx>
        <c:axId val="46271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336"/>
        <c:crossesAt val="0"/>
        <c:crossBetween val="midCat"/>
      </c:valAx>
      <c:valAx>
        <c:axId val="96993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