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59103"/>
        <c:axId val="75546958"/>
      </c:barChart>
      <c:catAx>
        <c:axId val="5965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958"/>
        <c:auto val="1"/>
        <c:lblAlgn val="ctr"/>
        <c:lblOffset val="100"/>
        <c:noMultiLvlLbl val="0"/>
      </c:catAx>
      <c:valAx>
        <c:axId val="7554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45776"/>
        <c:axId val="80301627"/>
      </c:barChart>
      <c:catAx>
        <c:axId val="927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627"/>
        <c:auto val="1"/>
        <c:lblAlgn val="ctr"/>
        <c:lblOffset val="100"/>
        <c:noMultiLvlLbl val="0"/>
      </c:catAx>
      <c:valAx>
        <c:axId val="803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01987"/>
        <c:axId val="62416731"/>
      </c:barChart>
      <c:catAx>
        <c:axId val="4040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731"/>
        <c:auto val="1"/>
        <c:lblAlgn val="ctr"/>
        <c:lblOffset val="100"/>
        <c:noMultiLvlLbl val="0"/>
      </c:catAx>
      <c:valAx>
        <c:axId val="624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90674"/>
        <c:axId val="20189091"/>
      </c:barChart>
      <c:catAx>
        <c:axId val="2709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091"/>
        <c:auto val="1"/>
        <c:lblAlgn val="ctr"/>
        <c:lblOffset val="100"/>
        <c:noMultiLvlLbl val="0"/>
      </c:catAx>
      <c:valAx>
        <c:axId val="201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71828"/>
        <c:axId val="31302219"/>
      </c:barChart>
      <c:catAx>
        <c:axId val="7467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219"/>
        <c:auto val="1"/>
        <c:lblAlgn val="ctr"/>
        <c:lblOffset val="100"/>
        <c:noMultiLvlLbl val="0"/>
      </c:catAx>
      <c:valAx>
        <c:axId val="313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65599"/>
        <c:axId val="90820394"/>
      </c:barChart>
      <c:catAx>
        <c:axId val="8786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394"/>
        <c:auto val="1"/>
        <c:lblAlgn val="ctr"/>
        <c:lblOffset val="100"/>
        <c:noMultiLvlLbl val="0"/>
      </c:catAx>
      <c:valAx>
        <c:axId val="908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99081"/>
        <c:axId val="59519578"/>
      </c:barChart>
      <c:catAx>
        <c:axId val="9129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578"/>
        <c:auto val="1"/>
        <c:lblAlgn val="ctr"/>
        <c:lblOffset val="100"/>
        <c:noMultiLvlLbl val="0"/>
      </c:catAx>
      <c:valAx>
        <c:axId val="5951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14308"/>
        <c:axId val="42243501"/>
      </c:barChart>
      <c:catAx>
        <c:axId val="2391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501"/>
        <c:auto val="1"/>
        <c:lblAlgn val="ctr"/>
        <c:lblOffset val="100"/>
        <c:noMultiLvlLbl val="0"/>
      </c:catAx>
      <c:valAx>
        <c:axId val="4224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6338"/>
        <c:axId val="18708261"/>
      </c:barChart>
      <c:catAx>
        <c:axId val="435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261"/>
        <c:auto val="1"/>
        <c:lblAlgn val="ctr"/>
        <c:lblOffset val="100"/>
        <c:noMultiLvlLbl val="0"/>
      </c:catAx>
      <c:valAx>
        <c:axId val="187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85797"/>
        <c:axId val="13617452"/>
      </c:barChart>
      <c:catAx>
        <c:axId val="9148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452"/>
        <c:auto val="1"/>
        <c:lblAlgn val="ctr"/>
        <c:lblOffset val="100"/>
        <c:noMultiLvlLbl val="0"/>
      </c:catAx>
      <c:valAx>
        <c:axId val="1361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74161"/>
        <c:axId val="82030713"/>
      </c:barChart>
      <c:catAx>
        <c:axId val="2867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713"/>
        <c:auto val="1"/>
        <c:lblAlgn val="ctr"/>
        <c:lblOffset val="100"/>
        <c:noMultiLvlLbl val="0"/>
      </c:catAx>
      <c:valAx>
        <c:axId val="8203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4746"/>
        <c:axId val="4516472"/>
      </c:barChart>
      <c:catAx>
        <c:axId val="6937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72"/>
        <c:auto val="1"/>
        <c:lblAlgn val="ctr"/>
        <c:lblOffset val="100"/>
        <c:noMultiLvlLbl val="0"/>
      </c:catAx>
      <c:valAx>
        <c:axId val="451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96475"/>
        <c:axId val="21141959"/>
      </c:barChart>
      <c:catAx>
        <c:axId val="3669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959"/>
        <c:auto val="1"/>
        <c:lblAlgn val="ctr"/>
        <c:lblOffset val="100"/>
        <c:noMultiLvlLbl val="0"/>
      </c:catAx>
      <c:valAx>
        <c:axId val="2114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60312"/>
        <c:axId val="79329741"/>
      </c:barChart>
      <c:catAx>
        <c:axId val="4336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741"/>
        <c:auto val="1"/>
        <c:lblAlgn val="ctr"/>
        <c:lblOffset val="100"/>
        <c:noMultiLvlLbl val="0"/>
      </c:catAx>
      <c:valAx>
        <c:axId val="7932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02560"/>
        <c:axId val="47651664"/>
      </c:barChart>
      <c:catAx>
        <c:axId val="2840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664"/>
        <c:auto val="1"/>
        <c:lblAlgn val="ctr"/>
        <c:lblOffset val="100"/>
        <c:noMultiLvlLbl val="0"/>
      </c:catAx>
      <c:valAx>
        <c:axId val="4765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41177"/>
        <c:axId val="7236584"/>
      </c:barChart>
      <c:catAx>
        <c:axId val="4264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84"/>
        <c:auto val="1"/>
        <c:lblAlgn val="ctr"/>
        <c:lblOffset val="100"/>
        <c:noMultiLvlLbl val="0"/>
      </c:catAx>
      <c:valAx>
        <c:axId val="72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1805"/>
        <c:axId val="4190989"/>
      </c:barChart>
      <c:catAx>
        <c:axId val="176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89"/>
        <c:auto val="1"/>
        <c:lblAlgn val="ctr"/>
        <c:lblOffset val="100"/>
        <c:noMultiLvlLbl val="0"/>
      </c:catAx>
      <c:valAx>
        <c:axId val="419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85883"/>
        <c:axId val="33821296"/>
      </c:barChart>
      <c:catAx>
        <c:axId val="958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296"/>
        <c:auto val="1"/>
        <c:lblAlgn val="ctr"/>
        <c:lblOffset val="100"/>
        <c:noMultiLvlLbl val="0"/>
      </c:catAx>
      <c:valAx>
        <c:axId val="3382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