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6848"/>
        <c:axId val="33676409"/>
      </c:scatterChart>
      <c:valAx>
        <c:axId val="678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09"/>
        <c:crossesAt val="0"/>
        <c:crossBetween val="midCat"/>
      </c:valAx>
      <c:valAx>
        <c:axId val="3367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5543"/>
        <c:axId val="25468210"/>
      </c:scatterChart>
      <c:valAx>
        <c:axId val="7345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210"/>
        <c:crossesAt val="0"/>
        <c:crossBetween val="midCat"/>
      </c:valAx>
      <c:valAx>
        <c:axId val="2546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8014"/>
        <c:axId val="46964579"/>
      </c:scatterChart>
      <c:valAx>
        <c:axId val="7203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579"/>
        <c:crossesAt val="0"/>
        <c:crossBetween val="midCat"/>
      </c:valAx>
      <c:valAx>
        <c:axId val="4696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7306"/>
        <c:axId val="99350964"/>
      </c:scatterChart>
      <c:valAx>
        <c:axId val="6686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964"/>
        <c:crossesAt val="0"/>
        <c:crossBetween val="midCat"/>
      </c:valAx>
      <c:valAx>
        <c:axId val="9935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