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49898"/>
        <c:axId val="50842608"/>
      </c:barChart>
      <c:catAx>
        <c:axId val="361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608"/>
        <c:auto val="1"/>
        <c:lblAlgn val="ctr"/>
        <c:lblOffset val="100"/>
        <c:noMultiLvlLbl val="0"/>
      </c:catAx>
      <c:valAx>
        <c:axId val="508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38149"/>
        <c:axId val="37838376"/>
      </c:barChart>
      <c:catAx>
        <c:axId val="453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376"/>
        <c:auto val="1"/>
        <c:lblAlgn val="ctr"/>
        <c:lblOffset val="100"/>
        <c:noMultiLvlLbl val="0"/>
      </c:catAx>
      <c:valAx>
        <c:axId val="378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8958"/>
        <c:axId val="31141201"/>
      </c:barChart>
      <c:catAx>
        <c:axId val="62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201"/>
        <c:auto val="1"/>
        <c:lblAlgn val="ctr"/>
        <c:lblOffset val="100"/>
        <c:noMultiLvlLbl val="0"/>
      </c:catAx>
      <c:valAx>
        <c:axId val="311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53374"/>
        <c:axId val="22028067"/>
      </c:barChart>
      <c:catAx>
        <c:axId val="381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067"/>
        <c:auto val="1"/>
        <c:lblAlgn val="ctr"/>
        <c:lblOffset val="100"/>
        <c:noMultiLvlLbl val="0"/>
      </c:catAx>
      <c:valAx>
        <c:axId val="220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7772"/>
        <c:axId val="59058574"/>
      </c:barChart>
      <c:catAx>
        <c:axId val="247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574"/>
        <c:auto val="1"/>
        <c:lblAlgn val="ctr"/>
        <c:lblOffset val="100"/>
        <c:noMultiLvlLbl val="0"/>
      </c:catAx>
      <c:valAx>
        <c:axId val="590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04291"/>
        <c:axId val="26695754"/>
      </c:barChart>
      <c:catAx>
        <c:axId val="849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754"/>
        <c:auto val="1"/>
        <c:lblAlgn val="ctr"/>
        <c:lblOffset val="100"/>
        <c:noMultiLvlLbl val="0"/>
      </c:catAx>
      <c:valAx>
        <c:axId val="266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2176"/>
        <c:axId val="46076998"/>
      </c:barChart>
      <c:catAx>
        <c:axId val="866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998"/>
        <c:auto val="1"/>
        <c:lblAlgn val="ctr"/>
        <c:lblOffset val="100"/>
        <c:noMultiLvlLbl val="0"/>
      </c:catAx>
      <c:valAx>
        <c:axId val="460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37422"/>
        <c:axId val="72863871"/>
      </c:barChart>
      <c:catAx>
        <c:axId val="240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871"/>
        <c:auto val="1"/>
        <c:lblAlgn val="ctr"/>
        <c:lblOffset val="100"/>
        <c:noMultiLvlLbl val="0"/>
      </c:catAx>
      <c:valAx>
        <c:axId val="728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4532"/>
        <c:axId val="81786190"/>
      </c:barChart>
      <c:catAx>
        <c:axId val="812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190"/>
        <c:auto val="1"/>
        <c:lblAlgn val="ctr"/>
        <c:lblOffset val="100"/>
        <c:noMultiLvlLbl val="0"/>
      </c:catAx>
      <c:valAx>
        <c:axId val="817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33738"/>
        <c:axId val="53400084"/>
      </c:barChart>
      <c:catAx>
        <c:axId val="218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084"/>
        <c:auto val="1"/>
        <c:lblAlgn val="ctr"/>
        <c:lblOffset val="100"/>
        <c:noMultiLvlLbl val="0"/>
      </c:catAx>
      <c:valAx>
        <c:axId val="534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25129"/>
        <c:axId val="78712569"/>
      </c:barChart>
      <c:catAx>
        <c:axId val="5222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69"/>
        <c:auto val="1"/>
        <c:lblAlgn val="ctr"/>
        <c:lblOffset val="100"/>
        <c:noMultiLvlLbl val="0"/>
      </c:catAx>
      <c:valAx>
        <c:axId val="787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747"/>
        <c:axId val="26702818"/>
      </c:barChart>
      <c:catAx>
        <c:axId val="983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818"/>
        <c:auto val="1"/>
        <c:lblAlgn val="ctr"/>
        <c:lblOffset val="100"/>
        <c:noMultiLvlLbl val="0"/>
      </c:catAx>
      <c:valAx>
        <c:axId val="267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052"/>
        <c:axId val="91848682"/>
      </c:barChart>
      <c:catAx>
        <c:axId val="72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682"/>
        <c:auto val="1"/>
        <c:lblAlgn val="ctr"/>
        <c:lblOffset val="100"/>
        <c:noMultiLvlLbl val="0"/>
      </c:catAx>
      <c:valAx>
        <c:axId val="918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0357"/>
        <c:axId val="67992040"/>
      </c:barChart>
      <c:catAx>
        <c:axId val="840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40"/>
        <c:auto val="1"/>
        <c:lblAlgn val="ctr"/>
        <c:lblOffset val="100"/>
        <c:noMultiLvlLbl val="0"/>
      </c:catAx>
      <c:valAx>
        <c:axId val="679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41025"/>
        <c:axId val="77037349"/>
      </c:barChart>
      <c:catAx>
        <c:axId val="659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49"/>
        <c:auto val="1"/>
        <c:lblAlgn val="ctr"/>
        <c:lblOffset val="100"/>
        <c:noMultiLvlLbl val="0"/>
      </c:catAx>
      <c:valAx>
        <c:axId val="770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7761"/>
        <c:axId val="73430116"/>
      </c:barChart>
      <c:catAx>
        <c:axId val="862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16"/>
        <c:auto val="1"/>
        <c:lblAlgn val="ctr"/>
        <c:lblOffset val="100"/>
        <c:noMultiLvlLbl val="0"/>
      </c:catAx>
      <c:valAx>
        <c:axId val="734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77920"/>
        <c:axId val="7214174"/>
      </c:barChart>
      <c:catAx>
        <c:axId val="356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4"/>
        <c:auto val="1"/>
        <c:lblAlgn val="ctr"/>
        <c:lblOffset val="100"/>
        <c:noMultiLvlLbl val="0"/>
      </c:catAx>
      <c:valAx>
        <c:axId val="72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63973"/>
        <c:axId val="86155820"/>
      </c:barChart>
      <c:catAx>
        <c:axId val="175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20"/>
        <c:auto val="1"/>
        <c:lblAlgn val="ctr"/>
        <c:lblOffset val="100"/>
        <c:noMultiLvlLbl val="0"/>
      </c:catAx>
      <c:valAx>
        <c:axId val="861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