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36890"/>
        <c:axId val="48591413"/>
      </c:scatterChart>
      <c:valAx>
        <c:axId val="6713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413"/>
        <c:crossesAt val="0"/>
        <c:crossBetween val="midCat"/>
      </c:valAx>
      <c:valAx>
        <c:axId val="4859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35314"/>
        <c:axId val="19854116"/>
      </c:scatterChart>
      <c:valAx>
        <c:axId val="2893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116"/>
        <c:crossesAt val="0"/>
        <c:crossBetween val="midCat"/>
      </c:valAx>
      <c:valAx>
        <c:axId val="1985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67685"/>
        <c:axId val="98936745"/>
      </c:scatterChart>
      <c:valAx>
        <c:axId val="7596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45"/>
        <c:crossesAt val="0"/>
        <c:crossBetween val="midCat"/>
      </c:valAx>
      <c:valAx>
        <c:axId val="9893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11882"/>
        <c:axId val="2317581"/>
      </c:scatterChart>
      <c:valAx>
        <c:axId val="4801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81"/>
        <c:crossesAt val="0"/>
        <c:crossBetween val="midCat"/>
      </c:valAx>
      <c:valAx>
        <c:axId val="231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