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8977"/>
        <c:axId val="56980576"/>
      </c:barChart>
      <c:catAx>
        <c:axId val="434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76"/>
        <c:auto val="1"/>
        <c:lblAlgn val="ctr"/>
        <c:lblOffset val="100"/>
        <c:noMultiLvlLbl val="0"/>
      </c:catAx>
      <c:valAx>
        <c:axId val="569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6764"/>
        <c:axId val="66981099"/>
      </c:barChart>
      <c:catAx>
        <c:axId val="827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099"/>
        <c:auto val="1"/>
        <c:lblAlgn val="ctr"/>
        <c:lblOffset val="100"/>
        <c:noMultiLvlLbl val="0"/>
      </c:catAx>
      <c:valAx>
        <c:axId val="669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1251"/>
        <c:axId val="67033572"/>
      </c:barChart>
      <c:catAx>
        <c:axId val="797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572"/>
        <c:auto val="1"/>
        <c:lblAlgn val="ctr"/>
        <c:lblOffset val="100"/>
        <c:noMultiLvlLbl val="0"/>
      </c:catAx>
      <c:valAx>
        <c:axId val="670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2175"/>
        <c:axId val="7466032"/>
      </c:barChart>
      <c:catAx>
        <c:axId val="367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32"/>
        <c:auto val="1"/>
        <c:lblAlgn val="ctr"/>
        <c:lblOffset val="100"/>
        <c:noMultiLvlLbl val="0"/>
      </c:catAx>
      <c:valAx>
        <c:axId val="74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9500"/>
        <c:axId val="51712650"/>
      </c:barChart>
      <c:catAx>
        <c:axId val="338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650"/>
        <c:auto val="1"/>
        <c:lblAlgn val="ctr"/>
        <c:lblOffset val="100"/>
        <c:noMultiLvlLbl val="0"/>
      </c:catAx>
      <c:valAx>
        <c:axId val="517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5732"/>
        <c:axId val="15720469"/>
      </c:barChart>
      <c:catAx>
        <c:axId val="514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69"/>
        <c:auto val="1"/>
        <c:lblAlgn val="ctr"/>
        <c:lblOffset val="100"/>
        <c:noMultiLvlLbl val="0"/>
      </c:catAx>
      <c:valAx>
        <c:axId val="157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5529"/>
        <c:axId val="79989038"/>
      </c:barChart>
      <c:catAx>
        <c:axId val="340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38"/>
        <c:auto val="1"/>
        <c:lblAlgn val="ctr"/>
        <c:lblOffset val="100"/>
        <c:noMultiLvlLbl val="0"/>
      </c:catAx>
      <c:valAx>
        <c:axId val="799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817"/>
        <c:axId val="61950647"/>
      </c:barChart>
      <c:catAx>
        <c:axId val="15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47"/>
        <c:auto val="1"/>
        <c:lblAlgn val="ctr"/>
        <c:lblOffset val="100"/>
        <c:noMultiLvlLbl val="0"/>
      </c:catAx>
      <c:valAx>
        <c:axId val="619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7176"/>
        <c:axId val="16998454"/>
      </c:barChart>
      <c:catAx>
        <c:axId val="872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454"/>
        <c:auto val="1"/>
        <c:lblAlgn val="ctr"/>
        <c:lblOffset val="100"/>
        <c:noMultiLvlLbl val="0"/>
      </c:catAx>
      <c:valAx>
        <c:axId val="169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1094"/>
        <c:axId val="8111348"/>
      </c:barChart>
      <c:catAx>
        <c:axId val="441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48"/>
        <c:auto val="1"/>
        <c:lblAlgn val="ctr"/>
        <c:lblOffset val="100"/>
        <c:noMultiLvlLbl val="0"/>
      </c:catAx>
      <c:valAx>
        <c:axId val="81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7526"/>
        <c:axId val="99443987"/>
      </c:barChart>
      <c:catAx>
        <c:axId val="684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987"/>
        <c:auto val="1"/>
        <c:lblAlgn val="ctr"/>
        <c:lblOffset val="100"/>
        <c:noMultiLvlLbl val="0"/>
      </c:catAx>
      <c:valAx>
        <c:axId val="994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2482"/>
        <c:axId val="33367368"/>
      </c:barChart>
      <c:catAx>
        <c:axId val="529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68"/>
        <c:auto val="1"/>
        <c:lblAlgn val="ctr"/>
        <c:lblOffset val="100"/>
        <c:noMultiLvlLbl val="0"/>
      </c:catAx>
      <c:valAx>
        <c:axId val="33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6200"/>
        <c:axId val="80850768"/>
      </c:barChart>
      <c:catAx>
        <c:axId val="5461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768"/>
        <c:auto val="1"/>
        <c:lblAlgn val="ctr"/>
        <c:lblOffset val="100"/>
        <c:noMultiLvlLbl val="0"/>
      </c:catAx>
      <c:valAx>
        <c:axId val="808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4049"/>
        <c:axId val="90806727"/>
      </c:barChart>
      <c:catAx>
        <c:axId val="166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27"/>
        <c:auto val="1"/>
        <c:lblAlgn val="ctr"/>
        <c:lblOffset val="100"/>
        <c:noMultiLvlLbl val="0"/>
      </c:catAx>
      <c:valAx>
        <c:axId val="908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79080"/>
        <c:axId val="43890760"/>
      </c:barChart>
      <c:catAx>
        <c:axId val="475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60"/>
        <c:auto val="1"/>
        <c:lblAlgn val="ctr"/>
        <c:lblOffset val="100"/>
        <c:noMultiLvlLbl val="0"/>
      </c:catAx>
      <c:valAx>
        <c:axId val="438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1221"/>
        <c:axId val="57362794"/>
      </c:barChart>
      <c:catAx>
        <c:axId val="597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94"/>
        <c:auto val="1"/>
        <c:lblAlgn val="ctr"/>
        <c:lblOffset val="100"/>
        <c:noMultiLvlLbl val="0"/>
      </c:catAx>
      <c:valAx>
        <c:axId val="573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899"/>
        <c:axId val="81486346"/>
      </c:barChart>
      <c:catAx>
        <c:axId val="56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46"/>
        <c:auto val="1"/>
        <c:lblAlgn val="ctr"/>
        <c:lblOffset val="100"/>
        <c:noMultiLvlLbl val="0"/>
      </c:catAx>
      <c:valAx>
        <c:axId val="814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6588"/>
        <c:axId val="23409963"/>
      </c:barChart>
      <c:catAx>
        <c:axId val="605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63"/>
        <c:auto val="1"/>
        <c:lblAlgn val="ctr"/>
        <c:lblOffset val="100"/>
        <c:noMultiLvlLbl val="0"/>
      </c:catAx>
      <c:valAx>
        <c:axId val="234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