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20475"/>
        <c:axId val="56752572"/>
      </c:scatterChart>
      <c:valAx>
        <c:axId val="1022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72"/>
        <c:crossesAt val="0"/>
        <c:crossBetween val="midCat"/>
      </c:valAx>
      <c:valAx>
        <c:axId val="5675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98573"/>
        <c:axId val="82418169"/>
      </c:scatterChart>
      <c:valAx>
        <c:axId val="6469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69"/>
        <c:crossesAt val="0"/>
        <c:crossBetween val="midCat"/>
      </c:valAx>
      <c:valAx>
        <c:axId val="8241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536"/>
        <c:axId val="35053157"/>
      </c:scatterChart>
      <c:valAx>
        <c:axId val="707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157"/>
        <c:crossesAt val="0"/>
        <c:crossBetween val="midCat"/>
      </c:valAx>
      <c:valAx>
        <c:axId val="3505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1568"/>
        <c:axId val="64939288"/>
      </c:scatterChart>
      <c:valAx>
        <c:axId val="7012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88"/>
        <c:crossesAt val="0"/>
        <c:crossBetween val="midCat"/>
      </c:valAx>
      <c:valAx>
        <c:axId val="649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