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20864"/>
        <c:axId val="45146809"/>
      </c:scatterChart>
      <c:valAx>
        <c:axId val="33520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809"/>
        <c:crossesAt val="0"/>
        <c:crossBetween val="midCat"/>
      </c:valAx>
      <c:valAx>
        <c:axId val="4514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69870"/>
        <c:axId val="70074890"/>
      </c:scatterChart>
      <c:valAx>
        <c:axId val="36969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890"/>
        <c:crossesAt val="0"/>
        <c:crossBetween val="midCat"/>
      </c:valAx>
      <c:valAx>
        <c:axId val="7007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